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8" uniqueCount="1514">
  <si>
    <t xml:space="preserve">ТИПОВАЯ ФОРМА</t>
  </si>
  <si>
    <t xml:space="preserve">ежегодного плана проведения плановых проверок юридических лиц и индивидуальных предпринимателей                           УНД и ПР ГУ МЧС России по Республике Марий Эл</t>
  </si>
  <si>
    <t xml:space="preserve">УТВЕРЖДЕН</t>
  </si>
  <si>
    <t xml:space="preserve">Начальник ГУ МЧС России по Республике Марий Эл - главный государственный инспектор Республики Марий Эл по пожарному надзору                                                       генерал-майор                 А.В. Малкин</t>
  </si>
  <si>
    <t xml:space="preserve">от _____________ 2016 г.</t>
  </si>
  <si>
    <t xml:space="preserve">М.П.</t>
  </si>
  <si>
    <t xml:space="preserve">ПЛАН</t>
  </si>
  <si>
    <t xml:space="preserve">проведения плановых проверок юридических лиц и индивидуальных предпринимателей на 2017 год</t>
  </si>
  <si>
    <t xml:space="preserve">Наименование юридического лица (филиала, представительства, обособленного структурного подразделения) ф.и.о. индивидуального предпринимателя, деятельность которого подлежит проверке</t>
  </si>
  <si>
    <t xml:space="preserve">Адреса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Основания проведения проверки</t>
  </si>
  <si>
    <t xml:space="preserve">Дата начала проведения проверки</t>
  </si>
  <si>
    <t xml:space="preserve">Срок проведения плановой проверки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Информация о постановлении о назначении административного наказания или решении о приостановлении и (или) аннулировании лицензии, дате их вступления в законную силу и дате окончания проведения проверки, по результатам которой они приняты*</t>
  </si>
  <si>
    <t xml:space="preserve">Информация о присвоении деятельности юридического лица и индивидуального предпринимателя определенной категории риска, определенного класса (категории) опасности, об отнесении объекта государственного контроля (надзора) у определенной категории риска, определенному классу (категории) опасности</t>
  </si>
  <si>
    <t xml:space="preserve">Места (места) нахождения юридического лица</t>
  </si>
  <si>
    <t xml:space="preserve">мест (места) фактического осуществления деятельности юридического лица, индивидуального предпринимателя</t>
  </si>
  <si>
    <t xml:space="preserve">место нахождения объектов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Рабочих дней</t>
  </si>
  <si>
    <t xml:space="preserve">Рабочих часов (для МСП и МКП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Муниципальное образовательное учреждение дополнительного образования детей "Детско-юношеская спортивная школа" г. Волжска»
</t>
  </si>
  <si>
    <t xml:space="preserve">Республика Марий Эл,  г. Волжск, ул.Либкнехта д.128</t>
  </si>
  <si>
    <t xml:space="preserve">Республика Марий Эл,  г. Волжск, ул.Либкнехта д.128; 
г. Волжск, ул. Ленина д.61 Б; Республика Марий Эл,  г. Волжск, ул. Куйбышева д.22; г. Волжск, ул. Грибоедова д.2 а
</t>
  </si>
  <si>
    <t xml:space="preserve">1021202253192</t>
  </si>
  <si>
    <t xml:space="preserve">1216008205</t>
  </si>
  <si>
    <t xml:space="preserve">соблюдение на объекте защиты, используемом эксплуатируемом организацией в процессе осуществления своей деятельности требований пожарной безопасности</t>
  </si>
  <si>
    <t xml:space="preserve">08.11.
2012
</t>
  </si>
  <si>
    <t xml:space="preserve">1</t>
  </si>
  <si>
    <t xml:space="preserve">20</t>
  </si>
  <si>
    <t xml:space="preserve">В</t>
  </si>
  <si>
    <t xml:space="preserve">Управление Федеральной службы по надзору в сфере защиты прав потребителей и благополучия человека по Республике Марий Эл</t>
  </si>
  <si>
    <t xml:space="preserve">значительный</t>
  </si>
  <si>
    <t xml:space="preserve">ГОСУДАРСТВЕННОЕ БЮДЖЕТНОЕ УЧРЕЖДЕНИЕ ДОПОЛНИТЕЛЬНОГО ОБРАЗОВАНИЯ РЕСПУБЛИКИ МАРИЙ ЭЛ «КОМПЛЕКСНАЯ СПЕЦИАЛИЗИРОВАННАЯ ДЕТСКО-ЮНОШЕСКАЯ  СПОРТИВНАЯ ШКОЛА ОЛИМПИЙСКОГО РЕЗЕРВА»</t>
  </si>
  <si>
    <t xml:space="preserve">РМЭ, г.Йошкар-Ола, ул.Успенская, д.38</t>
  </si>
  <si>
    <t xml:space="preserve">РМЭ г. Волжск, ул.Ленина, д.35</t>
  </si>
  <si>
    <t xml:space="preserve">1021200771162</t>
  </si>
  <si>
    <t xml:space="preserve">1215075110</t>
  </si>
  <si>
    <t xml:space="preserve">ст.6.1 ФЗ 69 "О пожарной безопасности" (истечение 3 лет со дня ввода объекта защиты в эксплуатацию или изменения его класса функциональной пожарной опасности)</t>
  </si>
  <si>
    <t xml:space="preserve">Муниципальное унитарное предприятие «Бюро ритуальных услуг» городского округа «Город Волжск»</t>
  </si>
  <si>
    <t xml:space="preserve">РМЭ, г.Волжск ул.Чапаева д.5</t>
  </si>
  <si>
    <t xml:space="preserve">РМЭ, г.Волжск ул.Кошкина д.20, домик охранника на кладбище № 2 в районе Продмаша</t>
  </si>
  <si>
    <t xml:space="preserve">1021202251597</t>
  </si>
  <si>
    <t xml:space="preserve">1216010902</t>
  </si>
  <si>
    <t xml:space="preserve">умеренный</t>
  </si>
  <si>
    <t xml:space="preserve">Муниципальное дошкольное образовательное  учреждение "Детский сад № 1 "Одуванчик" города Волжска Республики Марий Эл (здание, территория и помещения детского сада)</t>
  </si>
  <si>
    <t xml:space="preserve">РМЭ, г.Волжск ул.Строительная д.9</t>
  </si>
  <si>
    <t xml:space="preserve">1031205000705</t>
  </si>
  <si>
    <t xml:space="preserve">1216009400</t>
  </si>
  <si>
    <t xml:space="preserve">06.04.
2015 
</t>
  </si>
  <si>
    <t xml:space="preserve">Постановление Правительства РФ от 23.11.2009 №944</t>
  </si>
  <si>
    <t xml:space="preserve">высокий</t>
  </si>
  <si>
    <t xml:space="preserve">Муниципальное дошкольное образовательное учреждение «Детский сад № 2 "Колокольчик" города Волжска Республики Марий Эл (здание, территория и помещения детского сада)</t>
  </si>
  <si>
    <t xml:space="preserve">г.Волжск ул.Ленина, д.28</t>
  </si>
  <si>
    <t xml:space="preserve">1021202253104</t>
  </si>
  <si>
    <t xml:space="preserve">1216008445</t>
  </si>
  <si>
    <t xml:space="preserve">06.03.
2015
</t>
  </si>
  <si>
    <t xml:space="preserve">Муниципальное дошкольное образовательное учреждение «Детский сад № 17 "Дюймовочка" г.Волжска Республики Марий Эл  (здание, территория и помещения детского сада)</t>
  </si>
  <si>
    <t xml:space="preserve">РМЭ, г.Волжск ул.Ленина д.6 "а"</t>
  </si>
  <si>
    <t xml:space="preserve">1031205000640</t>
  </si>
  <si>
    <t xml:space="preserve">1216008413</t>
  </si>
  <si>
    <t xml:space="preserve">07.11.
2014
</t>
  </si>
  <si>
    <t xml:space="preserve">Муниципальное дошкольное образовательное учреждение «Детский сад №25 "Теремок" г.Волжска Республики Марий Эл  (здание, территория и помещения детского сада)</t>
  </si>
  <si>
    <t xml:space="preserve">г.Волжск ул.Прохорова д.118 "а"</t>
  </si>
  <si>
    <t xml:space="preserve">1021202253258</t>
  </si>
  <si>
    <t xml:space="preserve">1216010483</t>
  </si>
  <si>
    <t xml:space="preserve">16.06.
2015
</t>
  </si>
  <si>
    <t xml:space="preserve">Управление Федеральной службы по надзору в сфере защиты прав потребителей и благополучия человека по Республике Марий Эл Министерство образования и науки Республики Марий Эл</t>
  </si>
  <si>
    <t xml:space="preserve">Муниципальное дошкольное образовательное учреждение «Детский сад № 26 «Подсолнушек» г.Волжска Республики Марий Эл  (здание, территория и помещения детского сада)</t>
  </si>
  <si>
    <t xml:space="preserve">Республика Марий Эл, город Волжск, улица 107 Бригады,д.7/1</t>
  </si>
  <si>
    <t xml:space="preserve">1021202253126</t>
  </si>
  <si>
    <t xml:space="preserve">1216001947</t>
  </si>
  <si>
    <t xml:space="preserve">18.11.
2014
</t>
  </si>
  <si>
    <t xml:space="preserve">Муниципальное дошкольное образовательное учреждение «Детский сад № 29 «Маячок» г.Волжска Республики Марий Эл  (здание, территория и помещения детского сада)</t>
  </si>
  <si>
    <t xml:space="preserve">Республика Марий Эл, город Волжск, улица 107 Бригады д.7/2</t>
  </si>
  <si>
    <t xml:space="preserve">1021202253270</t>
  </si>
  <si>
    <t xml:space="preserve">1216002242</t>
  </si>
  <si>
    <t xml:space="preserve">06.08.
2014
</t>
  </si>
  <si>
    <t xml:space="preserve">Муниципальное дошкольное образовательное учреждение "Детский сад комбинированного вида №2 "Рябинка" п.Приволжский Волжского муниципального района Республики Марий Эл  (здание, территория и помещения детского сада)</t>
  </si>
  <si>
    <t xml:space="preserve">Республика Марий Эл, Волжский район, пос.Приволжский ул.Первомайская д.5 "а"</t>
  </si>
  <si>
    <t xml:space="preserve">1031205000892</t>
  </si>
  <si>
    <t xml:space="preserve">1201003652</t>
  </si>
  <si>
    <t xml:space="preserve">16.07.
2015
</t>
  </si>
  <si>
    <t xml:space="preserve">Муниципальное дошкольное образовательное учреждение "Детский сад №4 "Вис-вис" общеразвивающего вида" д.Полевая Волжского муниципального района Республики Марий Эл  (здание, территория и помещения детского сада)</t>
  </si>
  <si>
    <t xml:space="preserve">Республика Марий Эл, Волжский район д.Полевая ул.Новая д.5</t>
  </si>
  <si>
    <t xml:space="preserve">1031205000980</t>
  </si>
  <si>
    <t xml:space="preserve">1201003959</t>
  </si>
  <si>
    <t xml:space="preserve">13.07.
2015
</t>
  </si>
  <si>
    <t xml:space="preserve">Муниципальное дошкольное образовательное учреждение "Детский сад общеразвивающего вида №3 "Пеледыш" с.Сотнур Волжского муниципального района Республики Марий Эл (здание, территория и помещения детского сада)</t>
  </si>
  <si>
    <t xml:space="preserve">Республика Марий Эл, Волжский район с.Сотнур ул.Центральная д.7</t>
  </si>
  <si>
    <t xml:space="preserve">1031205000969</t>
  </si>
  <si>
    <t xml:space="preserve">1201003645</t>
  </si>
  <si>
    <t xml:space="preserve">28.08.
2015
</t>
  </si>
  <si>
    <t xml:space="preserve">Министерство образования и науки Республики Марий Эл Управление Федеральной службы по надзору в сфере защиты прав потребителей и благополучия человека по Республике Марий Эл Комитет ветеринарии Республики Марий Эл</t>
  </si>
  <si>
    <t xml:space="preserve">Муниципальное дошкольное образовательное учреждение "Детский сад 5 "Колокольчик" общеразвивающего вида" с.Эмеково Волжского муниципального района Республики Марий Эл  (здание, территория и помещения детского сада)</t>
  </si>
  <si>
    <t xml:space="preserve">Республика Марий Эл, Волжский район с.Эмеково ул.Молодежная д.18 "а"</t>
  </si>
  <si>
    <t xml:space="preserve">1031205002355</t>
  </si>
  <si>
    <t xml:space="preserve">1201004127</t>
  </si>
  <si>
    <t xml:space="preserve">27.08.
2015
</t>
  </si>
  <si>
    <t xml:space="preserve">Муниципальное дошкольное образовательное учреждение "Детский сад комбинированного вида №6 "Сказка" п.Приволжский Волжского муниципального района Республики Марий Эл  (здание, территория и помещения детского сада)</t>
  </si>
  <si>
    <t xml:space="preserve">РМЭ, Волжский район пос.Приволжский ул.Новая д.8</t>
  </si>
  <si>
    <t xml:space="preserve">1031205000958</t>
  </si>
  <si>
    <t xml:space="preserve">1201003620</t>
  </si>
  <si>
    <t xml:space="preserve">10.09.
2015
</t>
  </si>
  <si>
    <t xml:space="preserve">Муниципальное бюджетное образовательное учреждение дополнительного образования «Детская музыкальная школа г.Волжска»  (здание музыкальной школы)</t>
  </si>
  <si>
    <t xml:space="preserve">Республика Марий Эл, г. Волжск, ул. Ленина, 32</t>
  </si>
  <si>
    <t xml:space="preserve">1021202250057</t>
  </si>
  <si>
    <t xml:space="preserve">1216009150</t>
  </si>
  <si>
    <t xml:space="preserve">14.12.
2012
</t>
  </si>
  <si>
    <t xml:space="preserve">Приволжское управление Федеральной службы по экологическому, технологическому  и атомному надзору</t>
  </si>
  <si>
    <t xml:space="preserve">Республика Марий Эл,  г. Волжск, ул. Кабанова, 8 А</t>
  </si>
  <si>
    <t xml:space="preserve">Министерство образования и науки Республики Марий Эл, Приволжское управление Федеральной службы по экологическому, технологическому  и атомному надзору</t>
  </si>
  <si>
    <t xml:space="preserve">Государственное бюджетное образовательное учреждение среднего профессионального образования Республики Марий Эл "Волжский индустриально-технологический  техникум"
(здание учебного корпуса); 
</t>
  </si>
  <si>
    <t xml:space="preserve">Республика Марий Эл, г.Волжск, улица Щорса, д. 16</t>
  </si>
  <si>
    <t xml:space="preserve">1021202252170</t>
  </si>
  <si>
    <t xml:space="preserve">1216002059</t>
  </si>
  <si>
    <t xml:space="preserve">24.09.
2012
</t>
  </si>
  <si>
    <t xml:space="preserve">Государственное бюджетное образовательное учреждение среднего профессионального образования Республики Марий Эл "Волжский индустриально-технологический  техникум"
 (здание производственного корпуса);
</t>
  </si>
  <si>
    <t xml:space="preserve">Республика Марий Эл, г.Волжск, улица Щорса, д. 12</t>
  </si>
  <si>
    <t xml:space="preserve">ФЕДЕРАЛЬНОЕ КАЗЕННОЕ УЧРЕЖДЕНИЕ "ГЛАВНОЕ БЮРО МЕДИКО-СОЦИАЛЬНОЙ ЭКСПЕРТИЗЫ ПО РЕСПУБЛИКЕ МАРИЙ ЭЛ" МИНИСТЕРСТВА ТРУДА И СОЦИАЛЬНОЙ ЗАЩИТЫ РОССИЙСКОЙ ФЕДЕРАЦИИ</t>
  </si>
  <si>
    <t xml:space="preserve">424031, МАРИЙ ЭЛ РЕСПУБЛИКА, ЙОШКАР-ОЛА ГОРОД, ЯКОВА ЭШПАЯ УЛИЦА, 103</t>
  </si>
  <si>
    <t xml:space="preserve">РМЭ, г.Волжск, улица Вокзальный проезд, д. 4</t>
  </si>
  <si>
    <t xml:space="preserve">1041200454822</t>
  </si>
  <si>
    <t xml:space="preserve">1215099464</t>
  </si>
  <si>
    <t xml:space="preserve">Приволжское межрегиональное территориальное управление Федерального агентства по техническому регулированию и метрологии</t>
  </si>
  <si>
    <t xml:space="preserve">ФЕДЕРАЛЬНОЕ ГОСУДАРСТВЕННОЕ БЮДЖЕТНОЕ УЧРЕЖДЕНИЕ "РОССИЙСКИЙ МЕДИЦИНСКИЙ НАУЧНО-ПРОИЗВОДСТВЕННЫЙ ЦЕНТР "РОСПЛАЗМА" ФЕДЕРАЛЬНОГО МЕДИКО-БИОЛОГИЧЕСКОГО АГЕНТСТВА"</t>
  </si>
  <si>
    <t xml:space="preserve">610002,  Кировская обл., г. Киров, ул. Ленина, д. 104 </t>
  </si>
  <si>
    <t xml:space="preserve">РМЭ, г.Волжск, улица Грибоедова, д. 2</t>
  </si>
  <si>
    <t xml:space="preserve">1034316573796</t>
  </si>
  <si>
    <t xml:space="preserve">4345058231</t>
  </si>
  <si>
    <t xml:space="preserve">БАНК ВТБ 24 (ПУБЛИЧНОЕ АКЦИОНЕРНОЕ ОБЩЕСТВО)</t>
  </si>
  <si>
    <t xml:space="preserve">101000, город Москва, ул.Мясницкая, 35</t>
  </si>
  <si>
    <t xml:space="preserve">РМЭ г. Волжск, ул.Ленина, д.52»б»</t>
  </si>
  <si>
    <t xml:space="preserve">1027739207462</t>
  </si>
  <si>
    <t xml:space="preserve">7710353606</t>
  </si>
  <si>
    <t xml:space="preserve">Департамент городского хозяйства и экологии Администрация городского округа Самара</t>
  </si>
  <si>
    <t xml:space="preserve">ОБЩЕСТВО С ОГРАНИЧЕННОЙ ОТВЕТСТВЕННОСТЬЮ "ГАЗПРОМ ТРАНСГАЗ НИЖНИЙ НОВГОРОД" (производственно-технологический комплекс Компрессорная станция «Помарская» (КС-5)</t>
  </si>
  <si>
    <t xml:space="preserve">603950
г.Нижний Новгород, ул.Звездинка, д.11, 
</t>
  </si>
  <si>
    <t xml:space="preserve">РМЭ, Волжский район, село Помары, (на 6 км. автодороги Волжск-Йошкар-Ола в восточном направлении 1,2 км);</t>
  </si>
  <si>
    <t xml:space="preserve">1025203016332</t>
  </si>
  <si>
    <t xml:space="preserve">5260080007</t>
  </si>
  <si>
    <t xml:space="preserve">26.03.
2013
</t>
  </si>
  <si>
    <t xml:space="preserve">Управление Федеральной службы по надзору в сфере защиты прав потребителей и благополучия человека по Республике Марий Эл, Средневолжское территориальное управление Федерального агентства по рыболовству, министерство лесного хозяйства Рязанской области, Министерство экологии и природных ресурсов Нижегородской области,Волжско-Окское управление Федеральной службы по экологическому, технологическому  и атомному надзору</t>
  </si>
  <si>
    <t xml:space="preserve">ОБЩЕСТВО С ОГРАНИЧЕННОЙ ОТВЕТСТВЕННОСТЬЮ "ГАЗПРОМ ТРАНСГАЗ НИЖНИЙ НОВГОРОД" (производственно-технологический комплекс Компрессорная станция  -22 «Помарская» )
(промплощадка ЛЭС)
</t>
  </si>
  <si>
    <t xml:space="preserve">РМЭ, Волжский район, село Новые Параты, на 20 км. автодороги Помары – Красный Стекловар  на расстоянии 1, 6 км. в северо-западном направлении;</t>
  </si>
  <si>
    <t xml:space="preserve">Общество с ограниченной ответственностью «Газпром межрегионгаз Йошкар-Ола»
(административное здание для размещения абонентской службы ООО «Газпром межрегионгаз Йошкар-Ола» в г.Волжске)
</t>
  </si>
  <si>
    <t xml:space="preserve">424016, РМЭ, г.Йошкар-Ола, ул.Луначарского, д.34</t>
  </si>
  <si>
    <t xml:space="preserve">г.Волжск ул.Шестакова, д.78А</t>
  </si>
  <si>
    <t xml:space="preserve">1021200753078</t>
  </si>
  <si>
    <t xml:space="preserve">1215068716</t>
  </si>
  <si>
    <t xml:space="preserve">
</t>
  </si>
  <si>
    <t xml:space="preserve">Закрытое акционерное общество "Торговый Дом "Перекресток"</t>
  </si>
  <si>
    <t xml:space="preserve">420133,  Татарстан респ., г. Казань, проспект Ямашева, д. 93 </t>
  </si>
  <si>
    <t xml:space="preserve">Республика Марий Эл, город Волжск, улица 107 бригады, д.5</t>
  </si>
  <si>
    <t xml:space="preserve">1027700034493</t>
  </si>
  <si>
    <t xml:space="preserve">7728029110</t>
  </si>
  <si>
    <t xml:space="preserve">13.02.
2009
</t>
  </si>
  <si>
    <t xml:space="preserve">Управление Федеральной службы по надзору в сфере защиты прав потребителей и благополучия человека по Республике Марий Эл, Комитет ветеринарии Волгоградской области, Управление Федеральной службы по ветеринарному и фитосанитарному надзору по Самарской области, Главного управления "Государственная инспекция по ветеринарии" Тверской области, Управление Россельхознадзора по Нижегородской области и Республике Марий Эл</t>
  </si>
  <si>
    <t xml:space="preserve">МЕСТНАЯ МУСУЛЬМАНСКАЯ РЕЛИГИОЗНАЯ ОРГАНИЗАЦИЯ "МАХАЛЛЯ" Г. ВОЛЖСКА РЕГИОНАЛЬНОГО ДУХОВНОГО УПРАВЛЕНИЯ МУСУЛЬМАН РЕСПУБЛИКИ МАРИЙ ЭЛ ПРИ ЦЕНТРАЛЬНОМ ДУХОВНОМ УПРАВЛЕНИИ МУСУЛЬМАН РОССИИ
(здание мечети)
</t>
  </si>
  <si>
    <t xml:space="preserve">Республика Марий Эл, город Волжск, 
улица Ленина, д.59
</t>
  </si>
  <si>
    <t xml:space="preserve">1021200007256</t>
  </si>
  <si>
    <t xml:space="preserve">1216001344</t>
  </si>
  <si>
    <t xml:space="preserve">26.05.
2011
</t>
  </si>
  <si>
    <t xml:space="preserve">Общество с ограниченной ответственностью «Марийская Теплосетевая Компания»
( мастерская)
</t>
  </si>
  <si>
    <t xml:space="preserve">Россия, Республика Марий Эл,  город Йошкар-Ола, Ленинский проспект, д.24 «в», офис 402</t>
  </si>
  <si>
    <t xml:space="preserve">РМЭ, г.Волжск, улица Пугачева, дом 2 «А»;</t>
  </si>
  <si>
    <t xml:space="preserve">1121215005251</t>
  </si>
  <si>
    <t xml:space="preserve">1215165477</t>
  </si>
  <si>
    <t xml:space="preserve">Государственная инспекция труда в Республике Марий Эл, Приволжское управление Федеральной службы по экологическому, технологическому  и атомному надзору</t>
  </si>
  <si>
    <t xml:space="preserve">Территориальный орган Федеральной службы государственной статистики по Республике Марий Эл</t>
  </si>
  <si>
    <t xml:space="preserve">424002, Республика Марий Эл, г. Йошкар Ола, ул. Коммунистическая, д.31</t>
  </si>
  <si>
    <t xml:space="preserve">Республика Марий Эл, г. Волжск, ул. Строительная, д.13;</t>
  </si>
  <si>
    <t xml:space="preserve">1041200455317</t>
  </si>
  <si>
    <t xml:space="preserve">1215099584</t>
  </si>
  <si>
    <t xml:space="preserve">Открытое акционерное общество "Марийский целлюлозно-бумажный комбинат" (детский лагерь)</t>
  </si>
  <si>
    <t xml:space="preserve">РМЭ, г.Волжск, ул Карла Маркса, д.10</t>
  </si>
  <si>
    <t xml:space="preserve">РМЭ, Волжский район, Эмековское сельское поселение, ул.Карпушкина мельница 12 (озеро Яльчик)</t>
  </si>
  <si>
    <t xml:space="preserve">1021202250563</t>
  </si>
  <si>
    <t xml:space="preserve">1216010765</t>
  </si>
  <si>
    <t xml:space="preserve">27.06.2016</t>
  </si>
  <si>
    <t xml:space="preserve">Управление Федеральной службы по надзору в сфере защиты прав потребителей и благополучия человека по Республике Марий Эл, Приволжское управление Федеральной службы по экологическому, технологическому  и атомному надзору</t>
  </si>
  <si>
    <t xml:space="preserve">МУНИЦИПАЛЬНОЕ БЮДЖЕТНОЕ УЧРЕЖДЕНИЕ "ЦЕНТРАЛИЗОВАННАЯ КЛУБНАЯ СИСТЕМА АДМИНИСТРАЦИИ ВОЛЖСКОГО МУНИЦИПАЛЬНОГО РАЙОНА"</t>
  </si>
  <si>
    <t xml:space="preserve">425032,  Марий Эл респ., Волжский район, с. Помары, ул. Станционная, д. 1 </t>
  </si>
  <si>
    <t xml:space="preserve">РМЭ, Волжский район с.Помары, ул.Станционная д.1</t>
  </si>
  <si>
    <t xml:space="preserve">1071224001342</t>
  </si>
  <si>
    <t xml:space="preserve">1201005057</t>
  </si>
  <si>
    <t xml:space="preserve">05.10.2013</t>
  </si>
  <si>
    <t xml:space="preserve">РМЭ, Волжский район д.Березники ул.Лесная д.2,</t>
  </si>
  <si>
    <t xml:space="preserve">РМЭ, Волжский район д.Чодраял ул.Центральная д.31</t>
  </si>
  <si>
    <t xml:space="preserve">РМЭ, Волжский район , д.Новый Карамас ул.Центральная д.24</t>
  </si>
  <si>
    <t xml:space="preserve">РМЭ, Волжский район д.Полевая ул.Новая д.6</t>
  </si>
  <si>
    <t xml:space="preserve">РМЭ, Волжский район, д.Ильнетуры ул.Актуганова д.111</t>
  </si>
  <si>
    <t xml:space="preserve">РМЭ, Волжский район, с.Сотнур ул.Центральная д.26</t>
  </si>
  <si>
    <t xml:space="preserve">РМЭ, Волжский район, д.Шарибоксад ул.Клубная д.3,</t>
  </si>
  <si>
    <t xml:space="preserve">РМЭ, Волжский район, д.Курмузаково ул.Болотная д.26,</t>
  </si>
  <si>
    <t xml:space="preserve">РМЭ, Волжский район, д.Памаш-Энер ул.Центральная д.122</t>
  </si>
  <si>
    <t xml:space="preserve">РМЭ, Волжский район, д.Нуршари ул.Лесная д.3</t>
  </si>
  <si>
    <t xml:space="preserve">РМЭ, Волжский район пос.Приволжский ул.Молодежная д.3 "а",</t>
  </si>
  <si>
    <t xml:space="preserve">РМЭ, Волжский район с.Эмеково ул.Советская д.4</t>
  </si>
  <si>
    <t xml:space="preserve">РМЭ, Волжский район с.Новые Параты ул.Финская,</t>
  </si>
  <si>
    <t xml:space="preserve">РМЭ, Волжский район д.Бизюргуб ул.Заречная д.25,</t>
  </si>
  <si>
    <t xml:space="preserve">РМЭ, Волжский район д.Отымбал ул.Учительская д.6</t>
  </si>
  <si>
    <t xml:space="preserve">ФЕДЕРАЛЬНОЕ ГОСУДАРСТВЕННОЕ БЮДЖЕТНОЕ ОБРАЗОВАТЕЛЬНОЕ УЧРЕЖДЕНИЕ ВЫСШЕГО ОБРАЗОВАНИЯ "МАРИЙСКИЙ ГОСУДАРСТВЕННЫЙ УНИВЕРСИТЕТ" 
(спортивно-оздоровительный лагерь «Олимпиец»
</t>
  </si>
  <si>
    <t xml:space="preserve">424000,  Марий Эл респ., г. Йошкар-Ола, пл. им Ленина, д. 1 </t>
  </si>
  <si>
    <t xml:space="preserve">Республика Марий Эл, Волжский район в юго-восточной части кадастрового квартала. Прибрежная полоса оз..Яльчик. Охранная зона ЛЭП 10 кВ </t>
  </si>
  <si>
    <t xml:space="preserve">1021200783856</t>
  </si>
  <si>
    <t xml:space="preserve">1215026836</t>
  </si>
  <si>
    <t xml:space="preserve">06.07.2009</t>
  </si>
  <si>
    <t xml:space="preserve">Приволжское межрегиональное территориальное управление Федерального агентства по техническому регулированию и метрологии, Управление Россельхознадзора по Нижегородской области и Республике Марий Эл (Республика Марий Эл)</t>
  </si>
  <si>
    <r>
      <rPr>
        <sz val="10"/>
        <color rgb="FF000000"/>
        <rFont val="Times New Roman"/>
        <family val="1"/>
        <charset val="204"/>
      </rPr>
      <t xml:space="preserve">Муниципальное бюджетное дошкольное образовательное учреждение «Визимьярский детский сад №1» </t>
    </r>
    <r>
      <rPr>
        <b val="true"/>
        <sz val="10"/>
        <color rgb="FF000000"/>
        <rFont val="Times New Roman"/>
        <family val="1"/>
        <charset val="204"/>
      </rPr>
      <t xml:space="preserve">(здание детского сада, яслей, котельной)</t>
    </r>
  </si>
  <si>
    <t xml:space="preserve">Республика Марий Эл, Килемарский район, п. Визимьяры, ул. Свердлова, 12</t>
  </si>
  <si>
    <t xml:space="preserve">1021200579047</t>
  </si>
  <si>
    <t xml:space="preserve">1204002223</t>
  </si>
  <si>
    <t xml:space="preserve">Министерство образования и науки Республики Марий Эл Комитет ветеринарии Республики Марий Эл</t>
  </si>
  <si>
    <r>
      <rPr>
        <sz val="10"/>
        <color rgb="FF000000"/>
        <rFont val="Times New Roman"/>
        <family val="1"/>
        <charset val="204"/>
      </rPr>
      <t xml:space="preserve">Муниципальное бюджетное дошкольное образовательное учреждение «Озернинский детский сад» </t>
    </r>
    <r>
      <rPr>
        <b val="true"/>
        <sz val="10"/>
        <color rgb="FF000000"/>
        <rFont val="Times New Roman"/>
        <family val="1"/>
        <charset val="204"/>
      </rPr>
      <t xml:space="preserve">(здание детского сада)</t>
    </r>
  </si>
  <si>
    <t xml:space="preserve">Республика Марий Эл, Килемарский район, п. Озерный, ул. Зеленая, 1</t>
  </si>
  <si>
    <t xml:space="preserve">1204002216</t>
  </si>
  <si>
    <r>
      <rPr>
        <sz val="10"/>
        <color rgb="FF000000"/>
        <rFont val="Times New Roman"/>
        <family val="1"/>
        <charset val="204"/>
      </rPr>
      <t xml:space="preserve">Муниципальное бюджетное дошкольное образовательное учреждение «Алешкинский детский сад» </t>
    </r>
    <r>
      <rPr>
        <b val="true"/>
        <sz val="10"/>
        <color rgb="FF000000"/>
        <rFont val="Times New Roman"/>
        <family val="1"/>
        <charset val="204"/>
      </rPr>
      <t xml:space="preserve">(здание детского сада, кухни)</t>
    </r>
  </si>
  <si>
    <t xml:space="preserve">Республика Марий Эл, Килемарский район, д. Алешкино, ул. Лесная, 21</t>
  </si>
  <si>
    <t xml:space="preserve">1204002255</t>
  </si>
  <si>
    <t xml:space="preserve">Управление Федеральной службы по надзору в сфере защиты прав потребителей и благополучия человека по Республике Марий Эл Министерство образования и науки Республики Марий Эл Комитет ветеринарии Республики Марий Эл</t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щеобразовательное учреждение «Майская основная общеобразовательная школа» </t>
    </r>
    <r>
      <rPr>
        <b val="true"/>
        <sz val="10"/>
        <color rgb="FF000000"/>
        <rFont val="Times New Roman"/>
        <family val="1"/>
        <charset val="204"/>
      </rPr>
      <t xml:space="preserve">(здание школы, котельной)</t>
    </r>
  </si>
  <si>
    <t xml:space="preserve">Республика Марий Эл, Килемарский район, п. Майский, ул. Железнодорожная, 12</t>
  </si>
  <si>
    <t xml:space="preserve">1021200579135</t>
  </si>
  <si>
    <t xml:space="preserve">1204002368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«Юксарская средняя общеобразовательная школа» </t>
    </r>
    <r>
      <rPr>
        <b val="true"/>
        <sz val="10"/>
        <color rgb="FF000000"/>
        <rFont val="Times New Roman"/>
        <family val="1"/>
        <charset val="204"/>
      </rPr>
      <t xml:space="preserve">(здание школы, дошкольной группы, пришкольного интерната, пищеблока, помещения мастерских)</t>
    </r>
  </si>
  <si>
    <t xml:space="preserve">Республика Марий Эл, Килемарский район, с. Юксары, ул. Школьная, 5</t>
  </si>
  <si>
    <t xml:space="preserve">Республика Марий Эл, Килемарский район, с. Юксары, ул. Школьная, 5; с. Юксары, ул. Школьная, 2; с. Юксары, ул. Школьная, 4 б; с. Юксары, ул. Школьная, 1; с. Юксары, ул. Школьная, 5 а</t>
  </si>
  <si>
    <t xml:space="preserve">Министерство образования и науки Республики Марий Эл</t>
  </si>
  <si>
    <r>
      <rPr>
        <sz val="10"/>
        <color rgb="FF000000"/>
        <rFont val="Times New Roman"/>
        <family val="1"/>
        <charset val="204"/>
      </rPr>
      <t xml:space="preserve">Муниципальное бюджетное дошкольное образовательное учреждение «Килемарский детский сад «Теремок» </t>
    </r>
    <r>
      <rPr>
        <b val="true"/>
        <sz val="10"/>
        <color rgb="FF000000"/>
        <rFont val="Times New Roman"/>
        <family val="1"/>
        <charset val="204"/>
      </rPr>
      <t xml:space="preserve">(здание ясельной группы, котельной)</t>
    </r>
  </si>
  <si>
    <t xml:space="preserve">Республика Марий Эл, Килемарский район, п. Килемары, ул. Мира, 21</t>
  </si>
  <si>
    <t xml:space="preserve">Республика Марий Эл, Килемарский район, п. Килемары, ул. Юбилейная, 2</t>
  </si>
  <si>
    <t xml:space="preserve">1021200578838</t>
  </si>
  <si>
    <t xml:space="preserve">1204002015</t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разовательное учреждение дополнительного образования «Килемарский Центр по развитию физкультуры и спорта» </t>
    </r>
    <r>
      <rPr>
        <b val="true"/>
        <sz val="10"/>
        <color rgb="FF000000"/>
        <rFont val="Times New Roman"/>
        <family val="1"/>
        <charset val="204"/>
      </rPr>
      <t xml:space="preserve">(помещения спортивной школы)</t>
    </r>
  </si>
  <si>
    <t xml:space="preserve">Республика Марий Эл, Килемарский район, п. Килемары, ул.  Садовая, 56</t>
  </si>
  <si>
    <r>
      <rPr>
        <sz val="10"/>
        <color rgb="FF000000"/>
        <rFont val="Times New Roman"/>
        <family val="1"/>
        <charset val="204"/>
      </rPr>
      <t xml:space="preserve">Межрайонная инспекция Федеральной налоговой службы № 6 по Республике Марий Эл </t>
    </r>
    <r>
      <rPr>
        <b val="true"/>
        <sz val="10"/>
        <color rgb="FF000000"/>
        <rFont val="Times New Roman"/>
        <family val="1"/>
        <charset val="204"/>
      </rPr>
      <t xml:space="preserve">(административное здание)</t>
    </r>
  </si>
  <si>
    <t xml:space="preserve">Республика Марий Эл, г. Козьмодемьянск, ул.  Гагарина, 61</t>
  </si>
  <si>
    <t xml:space="preserve">Республика Марий Эл, Килемарский район, п. Килемары, ул.  Мира, 27</t>
  </si>
  <si>
    <r>
      <rPr>
        <sz val="10"/>
        <color rgb="FF000000"/>
        <rFont val="Times New Roman"/>
        <family val="1"/>
        <charset val="204"/>
      </rPr>
      <t xml:space="preserve">Федеральное казенное учреждение "Уголовно-исполнительная инспекция Управления Федеральной службы исполнения наказаний по Республике марий Эл" </t>
    </r>
    <r>
      <rPr>
        <b val="true"/>
        <sz val="10"/>
        <color rgb="FF000000"/>
        <rFont val="Times New Roman"/>
        <family val="1"/>
        <charset val="204"/>
      </rPr>
      <t xml:space="preserve">(помещения учреждения)</t>
    </r>
  </si>
  <si>
    <t xml:space="preserve">Республика Марий Эл, г. Йошкар-Ола, пер.  Тельмана, 56 А</t>
  </si>
  <si>
    <t xml:space="preserve">Республика Марий Эл, Килемарский район, п. Килемары, ул.  Феоктистова, 4</t>
  </si>
  <si>
    <r>
      <rPr>
        <sz val="10"/>
        <color rgb="FF000000"/>
        <rFont val="Times New Roman"/>
        <family val="1"/>
        <charset val="204"/>
      </rPr>
      <t xml:space="preserve">Федеральное государственное унитарное предприятие, основанное на праве хозяйственного ведения, "Российский государственный центр инвентаризации и учета объектов недвижимости - Федеральное бюро технической инвентаризации" </t>
    </r>
    <r>
      <rPr>
        <b val="true"/>
        <sz val="10"/>
        <color rgb="FF000000"/>
        <rFont val="Times New Roman"/>
        <family val="1"/>
        <charset val="204"/>
      </rPr>
      <t xml:space="preserve">(помещения учреждения)</t>
    </r>
  </si>
  <si>
    <t xml:space="preserve">г. Москва, пр-кт Вернадского, д. 37, стр. 2</t>
  </si>
  <si>
    <t xml:space="preserve">Министерство связи и массовых коммуникаций Российской Федерации</t>
  </si>
  <si>
    <r>
      <rPr>
        <sz val="10"/>
        <color rgb="FF000000"/>
        <rFont val="Times New Roman"/>
        <family val="1"/>
        <charset val="204"/>
      </rPr>
      <t xml:space="preserve">Федеральное государственное бюджетное учреждение "Федеральная кадастровая палата Федеральной службы государственной регистрации, кадастра и картографии" </t>
    </r>
    <r>
      <rPr>
        <b val="true"/>
        <sz val="10"/>
        <color rgb="FF000000"/>
        <rFont val="Times New Roman"/>
        <family val="1"/>
        <charset val="204"/>
      </rPr>
      <t xml:space="preserve">(помещения учреждения)</t>
    </r>
  </si>
  <si>
    <t xml:space="preserve">г. Москва, пер. Орликов, д. 10, стр. 1</t>
  </si>
  <si>
    <t xml:space="preserve">Республика Марий Эл, Килемарский район, п. Килемары, ул.  Комсомольская, 42</t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Хлебниковская средняя общеобразовательная школа"(</t>
    </r>
    <r>
      <rPr>
        <b val="true"/>
        <sz val="10"/>
        <color rgb="FF000000"/>
        <rFont val="Times New Roman"/>
        <family val="1"/>
        <charset val="204"/>
      </rPr>
      <t xml:space="preserve">здание школы, гаража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Республика Марий Эл  Мари-Турекский район, Мари-Турекский район с. Хлебниково ул. Свободы, д. 2</t>
  </si>
  <si>
    <t xml:space="preserve">1021201649810  </t>
  </si>
  <si>
    <t xml:space="preserve">1206002123  </t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Мари-Турекская средняя общеобразовательная школа"</t>
    </r>
    <r>
      <rPr>
        <b val="true"/>
        <sz val="10"/>
        <color rgb="FF000000"/>
        <rFont val="Times New Roman"/>
        <family val="1"/>
        <charset val="204"/>
      </rPr>
      <t xml:space="preserve">(здание средней школы)</t>
    </r>
  </si>
  <si>
    <t xml:space="preserve">Республика Марий Эл  Мари-Турекский район, пгт.Мари-Турек, ул. Комсомольская 36</t>
  </si>
  <si>
    <t xml:space="preserve">Республика Марий Эл  Мари-Турекский район, П.Мари-Турек ул. Комсомольская д.36,;</t>
  </si>
  <si>
    <t xml:space="preserve">1021201649831</t>
  </si>
  <si>
    <t xml:space="preserve">1206002250</t>
  </si>
  <si>
    <t xml:space="preserve">Управление Федеральной службы по надзору в сфере защиты прав потребителей и благополучия человека по Республике Марий Эл, Министерство экономического развития и торговли Республики Марий Эл</t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Мари-Турекская средняя общеобразовательная школа"</t>
    </r>
    <r>
      <rPr>
        <b val="true"/>
        <sz val="10"/>
        <color rgb="FF000000"/>
        <rFont val="Times New Roman"/>
        <family val="1"/>
        <charset val="204"/>
      </rPr>
      <t xml:space="preserve">(здание начальной школы)</t>
    </r>
  </si>
  <si>
    <t xml:space="preserve">Республика Марий Эл  Мари-Турекский район, п.Мари-Турек ул. Советская д.16;</t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Сардаяльская основная общеобразовательная школа" (</t>
    </r>
    <r>
      <rPr>
        <b val="true"/>
        <sz val="10"/>
        <color rgb="FF000000"/>
        <rFont val="Times New Roman"/>
        <family val="1"/>
        <charset val="204"/>
      </rPr>
      <t xml:space="preserve">здание школы, столовой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Республика Марий Эл  Мари-Турекский район,  дер. Сардаял ул. Школьная д.1</t>
  </si>
  <si>
    <t xml:space="preserve">Республика Марий Эл  Мари-Турекский район,  дер. Сардаял ул. Школьная д.1 </t>
  </si>
  <si>
    <t xml:space="preserve">1021201649930  </t>
  </si>
  <si>
    <t xml:space="preserve">1206003247  </t>
  </si>
  <si>
    <r>
      <rPr>
        <sz val="10"/>
        <color rgb="FF000000"/>
        <rFont val="Times New Roman"/>
        <family val="1"/>
        <charset val="204"/>
      </rPr>
      <t xml:space="preserve">Муниципальное бюджетное дошкольное образовательное учреждение "Арборский детский сад"</t>
    </r>
    <r>
      <rPr>
        <b val="true"/>
        <sz val="10"/>
        <color rgb="FF000000"/>
        <rFont val="Times New Roman"/>
        <family val="1"/>
        <charset val="204"/>
      </rPr>
      <t xml:space="preserve">(здание детского сада)</t>
    </r>
  </si>
  <si>
    <t xml:space="preserve">Республика Марий Эл Мари-Турекский район дер. Лопово, ул. Лопово, д. 53</t>
  </si>
  <si>
    <t xml:space="preserve">1111226000423  </t>
  </si>
  <si>
    <t xml:space="preserve">1206005413  </t>
  </si>
  <si>
    <r>
      <rPr>
        <sz val="10"/>
        <color rgb="FF000000"/>
        <rFont val="Times New Roman"/>
        <family val="1"/>
        <charset val="204"/>
      </rPr>
      <t xml:space="preserve">Муниципальное дошкольное образовательное учреждение общеразвивающего вида "Мари-Китнинский детский сад" </t>
    </r>
    <r>
      <rPr>
        <b val="true"/>
        <sz val="10"/>
        <color rgb="FF000000"/>
        <rFont val="Times New Roman"/>
        <family val="1"/>
        <charset val="204"/>
      </rPr>
      <t xml:space="preserve">(здание школы, котельной)</t>
    </r>
  </si>
  <si>
    <t xml:space="preserve">Республика Марий Эл  Мари-Турекский район, д.Мари-Китня, пер. Школьный 2</t>
  </si>
  <si>
    <t xml:space="preserve">Республика Марий Эл  Мари-Турекский район, дер Мари-Китня, пер. Школьный дом 2</t>
  </si>
  <si>
    <t xml:space="preserve">1021201651130  </t>
  </si>
  <si>
    <t xml:space="preserve">1206003367  </t>
  </si>
  <si>
    <r>
      <rPr>
        <sz val="10"/>
        <color rgb="FF000000"/>
        <rFont val="Times New Roman"/>
        <family val="1"/>
        <charset val="204"/>
      </rPr>
      <t xml:space="preserve">Муниципальное бюджетное дошкольное образовательное учреждение Детский сад "Ромашка"</t>
    </r>
    <r>
      <rPr>
        <b val="true"/>
        <sz val="10"/>
        <color rgb="FF000000"/>
        <rFont val="Times New Roman"/>
        <family val="1"/>
        <charset val="204"/>
      </rPr>
      <t xml:space="preserve">(здание детского сада)</t>
    </r>
  </si>
  <si>
    <t xml:space="preserve">Республика Марий Эл  Мари-Турекский район, д.Энгербал, ул. 70 лет октября 2</t>
  </si>
  <si>
    <t xml:space="preserve">1121226000224  </t>
  </si>
  <si>
    <t xml:space="preserve">1206005460  </t>
  </si>
  <si>
    <r>
      <rPr>
        <sz val="10"/>
        <color rgb="FF000000"/>
        <rFont val="Times New Roman"/>
        <family val="1"/>
        <charset val="204"/>
      </rPr>
      <t xml:space="preserve">Муниципальное бюджетное дошкольное образовательное учреждение "Косолаповский детский сад "Ромашка"</t>
    </r>
    <r>
      <rPr>
        <b val="true"/>
        <sz val="10"/>
        <color rgb="FF000000"/>
        <rFont val="Times New Roman"/>
        <family val="1"/>
        <charset val="204"/>
      </rPr>
      <t xml:space="preserve">(здание детского сада, хозяйственных построек)</t>
    </r>
  </si>
  <si>
    <t xml:space="preserve">Республика Марий Эл  Мари-Турекский район, с.Косолапово, ул. Пушкина 8</t>
  </si>
  <si>
    <t xml:space="preserve">1021201650436  </t>
  </si>
  <si>
    <t xml:space="preserve">1206003590  </t>
  </si>
  <si>
    <r>
      <rPr>
        <sz val="10"/>
        <color rgb="FF000000"/>
        <rFont val="Times New Roman"/>
        <family val="1"/>
        <charset val="204"/>
      </rPr>
      <t xml:space="preserve">Муниципальное бюджетное дошкольное образовательное учреждение "Тат-Китнинский детский сад"</t>
    </r>
    <r>
      <rPr>
        <b val="true"/>
        <sz val="10"/>
        <color rgb="FF000000"/>
        <rFont val="Times New Roman"/>
        <family val="1"/>
        <charset val="204"/>
      </rPr>
      <t xml:space="preserve">(здания детского сада, хозяйственных построек)</t>
    </r>
  </si>
  <si>
    <t xml:space="preserve">Республика Марий Эл  Мари-Турекский район, д.Тат-Китня, ул. Ленина 50</t>
  </si>
  <si>
    <t xml:space="preserve">1021201650392  </t>
  </si>
  <si>
    <t xml:space="preserve">1206003511  </t>
  </si>
  <si>
    <r>
      <rPr>
        <sz val="10"/>
        <color rgb="FF000000"/>
        <rFont val="Times New Roman"/>
        <family val="1"/>
        <charset val="204"/>
      </rPr>
      <t xml:space="preserve">Муниципальное бюджетное учреждение культуры "Мари-Турекская межпоселенческая централизованная клубная система"</t>
    </r>
    <r>
      <rPr>
        <b val="true"/>
        <sz val="10"/>
        <color rgb="FF000000"/>
        <rFont val="Times New Roman"/>
        <family val="1"/>
        <charset val="204"/>
      </rPr>
      <t xml:space="preserve">(здание клуба,  хоз. построек)</t>
    </r>
  </si>
  <si>
    <t xml:space="preserve">Республика Марий Эл  Мари-Турекский район, п. Мари-Турек, ул. Комсомольская д.29</t>
  </si>
  <si>
    <t xml:space="preserve">Республика Марий Эл  Мари-Турекский район, с.Косолапово, ул. Советская д.10, д.Сысоево, ул. Центральная усадьба 13</t>
  </si>
  <si>
    <r>
      <rPr>
        <sz val="10"/>
        <color rgb="FF000000"/>
        <rFont val="Times New Roman"/>
        <family val="1"/>
        <charset val="204"/>
      </rPr>
      <t xml:space="preserve">Муниципальное бюджетное учреждение культуры "Мари-Турекская межпоселенческая централизованная клубная система"</t>
    </r>
    <r>
      <rPr>
        <b val="true"/>
        <sz val="10"/>
        <color rgb="FF000000"/>
        <rFont val="Times New Roman"/>
        <family val="1"/>
        <charset val="204"/>
      </rPr>
      <t xml:space="preserve">(здание клуба, котельной, хоз. построек)</t>
    </r>
  </si>
  <si>
    <t xml:space="preserve">Республика Марий Эл  Мари-Турекский район, д. Крупино, ул. Крупино д.49, д. Сукма, ул. Центральная д.68, д. Большое Опарино, ул. Большое Опарино д.47, д. Нижняя Мосара, ул. Нижняя Мосара д.46</t>
  </si>
  <si>
    <r>
      <rPr>
        <sz val="10"/>
        <color rgb="FF000000"/>
        <rFont val="Times New Roman"/>
        <family val="1"/>
        <charset val="204"/>
      </rPr>
      <t xml:space="preserve">Муниципальное бюджетное учреждение культуры "Мари-Турекская межпоселенческая централизованная клубная система"</t>
    </r>
    <r>
      <rPr>
        <b val="true"/>
        <sz val="10"/>
        <color rgb="FF000000"/>
        <rFont val="Times New Roman"/>
        <family val="1"/>
        <charset val="204"/>
      </rPr>
      <t xml:space="preserve">(здание клуба, гаража, котельной хоз. построек)</t>
    </r>
  </si>
  <si>
    <t xml:space="preserve">Республика Марий Эл  Мари-Турекский район, п. Мари-Турек, ул. Советская д.24, д. Тат-Китня ул. Победы д.1"а", д. Аимково ул. Лесная д.37, с.Алексеевское, ул. Заречная д.9,  </t>
  </si>
  <si>
    <t xml:space="preserve">Республика Марий Эл  Мари-Турекский район, д. Большой Карлыган, ул. Багаева д.3, д. Сардаял, д. Лопово, </t>
  </si>
  <si>
    <t xml:space="preserve">Муниципальное бюджетное общеобразовательное учреждение "Троицко-Посадская основная общеобразовательная школа"       (здание школы)</t>
  </si>
  <si>
    <t xml:space="preserve">РМЭ, Горномарийский район, с. Троицкий Посад, ул. К.Маркса д.45 А</t>
  </si>
  <si>
    <t xml:space="preserve">Муниципальное бюджетное общеобразовательное учреждение "Емешевская средняя общеобразовательная школа"       (здание школы и гаража)</t>
  </si>
  <si>
    <t xml:space="preserve">РМЭ, Горномарийский район, с. Емешево, ул. Проезжая д.80</t>
  </si>
  <si>
    <t xml:space="preserve">Муниципальное бюджетное общеобразовательное учреждение "Малосундырская-Шиндыръяльская основная общеобразовательная школа"       (здание школы)</t>
  </si>
  <si>
    <t xml:space="preserve">РМЭ, Горномарийский район, д. Пичужкино, ул. Пичужкино д.9</t>
  </si>
  <si>
    <t xml:space="preserve">Муниципальное бюджетное общеобразовательное учреждение "Озеркинская средняя общеобразовательная школа"       (здание школы)</t>
  </si>
  <si>
    <t xml:space="preserve">РМЭ, Горномарийский район, д. Озерки, ул. Советская д.12</t>
  </si>
  <si>
    <t xml:space="preserve">Муниципальное бюджетное общеобразовательное учреждение "Емелевская основная общеобразовательная школа"       (здание школы)</t>
  </si>
  <si>
    <t xml:space="preserve">РМЭ, Горномарийский район, с. Емелево, ул. Емелево д.40</t>
  </si>
  <si>
    <t xml:space="preserve">Муниципальное бюджетное общеобразовательное учреждение "Сурская  основная общеобразовательная школа"       (здание школы)</t>
  </si>
  <si>
    <t xml:space="preserve">РМЭ, Горномарийский район, д. Новая Слобода, ул. Школьная д.48А</t>
  </si>
  <si>
    <t xml:space="preserve">Муниципальное бюджетное общеобразовательное учреждение "Пайгусовская средняя общеобразовательная школа"       (здания школы, гаража)</t>
  </si>
  <si>
    <t xml:space="preserve">РМЭ, Горномарийский район, с. Пайгусово, ул.Новая д.105 Б</t>
  </si>
  <si>
    <t xml:space="preserve">Управление Федеральной службы по надзору в сфере защиты прав потребителей и благополучия человека по Республике Марий Эл, Управление государственной инспекции безопасности дорожного движения МВД по Республике Марий Эл</t>
  </si>
  <si>
    <t xml:space="preserve">Муниципальное бюджетное общеобразовательное учреждение "Микряковская средняя общеобразовательная школа"       (здание школы, гаража)</t>
  </si>
  <si>
    <t xml:space="preserve">РМЭ, Горномарийский район, с. Микряково, ул. Центральная д.60</t>
  </si>
  <si>
    <t xml:space="preserve">Муниципальное бюджетное общеобразовательное учреждение "Еласовская средняя общеобразовательная школа"       (здание школы, гаража)</t>
  </si>
  <si>
    <t xml:space="preserve">РМЭ, Горномарийский район, с. Еласы, ул. Советская д.24</t>
  </si>
  <si>
    <t xml:space="preserve">Муниципальное бюджетное общеобразовательное учреждение "Усолинская средняя общеобразовательная школа"       (здание школы, гаража)</t>
  </si>
  <si>
    <t xml:space="preserve">РМЭ, Горномарийский район, с. Усола, ул.Новая д.5</t>
  </si>
  <si>
    <t xml:space="preserve">Муниципальное дошкольное образовательное учреждение детский сад № 1 "Росинка" (здание д/с)</t>
  </si>
  <si>
    <t xml:space="preserve">РМЭ, г. Козьмодемьянск, 2 микрорайон, д.26</t>
  </si>
  <si>
    <t xml:space="preserve">Муниципальное бюджетное  дошкольное образовательное учреждение Виловатовский детский сад "Петушок"      (здание д/с)</t>
  </si>
  <si>
    <t xml:space="preserve">РМЭ, Горномарийский район, с. Виловатово, ул. Первомайская д.3</t>
  </si>
  <si>
    <t xml:space="preserve">Муниципальное бюджетное  дошкольное образовательное учреждение детский сад "Изи мукш"      (здание д/с)</t>
  </si>
  <si>
    <t xml:space="preserve">РМЭ, Горномарийский район, с. Пайгусово, ул.Новая д.105 В</t>
  </si>
  <si>
    <t xml:space="preserve">Муниципальное бюджетное  дошкольное образовательное учреждение Мумарихинский детский сад "Гномик"        (здание д/с)</t>
  </si>
  <si>
    <t xml:space="preserve">РМЭ, Горномарийский район, д. Мумариха, ул. Новостройка д.1</t>
  </si>
  <si>
    <t xml:space="preserve">Государственное бюджетное образовательное учреждение Республики Марий Эл "Специальная (коррекционная) общеобразовательная школа-интернат г. Козьмодемьянска для обучающихся, воспитанников с ограниченными возможностями здоровья VIII вида" (здание школы, мастерской, спортзала)</t>
  </si>
  <si>
    <t xml:space="preserve">РМЭ, г. Козьмодемьянск, ул. Чернышевского д.37</t>
  </si>
  <si>
    <t xml:space="preserve">Государственное бюджетное образовательное учреждение Республики Марий Эл "Школа-интернат г. Козьмодемьянска "Дарование" (здания школы, гаража, прачечной)</t>
  </si>
  <si>
    <t xml:space="preserve">РМЭ, г. Козьмодемьянск, ул. Советская д.33</t>
  </si>
  <si>
    <t xml:space="preserve">Муниципальное дошкольное образовательное учреждение детский сад № 6 "Светлячок" (здание д/с)</t>
  </si>
  <si>
    <t xml:space="preserve">РМЭ, г. Козьмодемьянск, ул. Ленина д.50</t>
  </si>
  <si>
    <t xml:space="preserve">Муниципальное дошкольное образовательное учреждение детский сад № 3 "Радуга" (здание д/с)</t>
  </si>
  <si>
    <t xml:space="preserve">РМЭ, г. Козьмодемьянск, ул. Юбилейная д.7 А</t>
  </si>
  <si>
    <t xml:space="preserve">Муниципальное дошкольное образовательное учреждение детский сад № 2 "Золотая рыбка" (здание детского сада)</t>
  </si>
  <si>
    <t xml:space="preserve">РМЭ, г. Козьмодемьянск, 2 микрорайон, д.27</t>
  </si>
  <si>
    <t xml:space="preserve">Муниципальное дошкольное образовательное учреждение детский сад № 4 "Теремок" (здание детского сада)</t>
  </si>
  <si>
    <t xml:space="preserve">РМЭ, г. Козьмодемьянск, центральный микрорайон, д.3</t>
  </si>
  <si>
    <t xml:space="preserve">Муниципальное общеобразовательное учреждение "Средняя общеобразовательная школа № 3 г.Козьмодемьянска"</t>
  </si>
  <si>
    <t xml:space="preserve">РМ, г. Козьмодемьянск, ул. Юбилейная д.11 А</t>
  </si>
  <si>
    <t xml:space="preserve">Муниципальное общеобразовательное учреждение "Лицей г. Козьмодемьянска"  (здание школы)</t>
  </si>
  <si>
    <t xml:space="preserve">РМЭ, г. Козьмодемьянск, 2 микрорайон, д.28</t>
  </si>
  <si>
    <t xml:space="preserve">Муниципальное общеобразовательное учреждение "Средняя общеобразовательная школа № 1 города Козьмодемьянска"</t>
  </si>
  <si>
    <t xml:space="preserve">РМЭ, г. Козьмодемьянск, ул. Свердлова д.15А</t>
  </si>
  <si>
    <t xml:space="preserve">Муниципальное бюджетное учреждение культуры "Централизованная клубная система "Муниципального образования "Горномарийский муниципальный район"</t>
  </si>
  <si>
    <t xml:space="preserve">РМЭ, г. Козьмодемьянск, бульвар Космонавтов д.2</t>
  </si>
  <si>
    <t xml:space="preserve">РМЭ, Горномарийский район, д. Сарапаево, ул. Сарапаево д.53</t>
  </si>
  <si>
    <t xml:space="preserve">РМЭ, Горномарийский район, с. Кузнецово, ул. Центральная д.22в</t>
  </si>
  <si>
    <t xml:space="preserve">Муниципальное бюджетное образовательное учреждение  "Мурзанаевская начальная школа " (Здание школы, здание котельной)</t>
  </si>
  <si>
    <t xml:space="preserve">Республика Марий Эл, Параньгинский район, д. Мурзанаево, ул. Молодежная, д.3</t>
  </si>
  <si>
    <t xml:space="preserve">Муниципальное бюджетное образовательное учреждение "Николашкинская начальная школа " (здание школы)</t>
  </si>
  <si>
    <t xml:space="preserve">Республика Марий Эл, Параньгинский район, д. Николашкино,ул. Николашкинская, д.18</t>
  </si>
  <si>
    <t xml:space="preserve">Муниципальное бюджетное общеобразовательное учреждение "Ляжмаринская основная общеобразовательная школа" (здание школы)</t>
  </si>
  <si>
    <t xml:space="preserve">Республика Марий Эл, Параньгинский район, д. Руская Ляжмарь,ул. Молодежная, д.6 </t>
  </si>
  <si>
    <t xml:space="preserve">Муниципальное бюджетное общеобразовательное учреждение "Ильпанурская основная общеобразовательная школа" (здание школы, здание столовой, здание котельной, здание начальной школы)</t>
  </si>
  <si>
    <t xml:space="preserve">Республика Марий Эл, Параньгинский район, д. Ильпанур,ул. Школьная, д.9</t>
  </si>
  <si>
    <t xml:space="preserve">Муниципальное бюджетное общеобразовательное учреждение «Елеевская средняя общеобразовательная школа» (здание школы, здание гаража)</t>
  </si>
  <si>
    <t xml:space="preserve">Республика Марий Эл, Параньгинский район, с. Елеево, ул. рабочая, д.9</t>
  </si>
  <si>
    <t xml:space="preserve">Муниципальное бюджетное общеобразовательное учреждение «Илетская основная общеобразовательная школа» (здание школы, здание котельной)</t>
  </si>
  <si>
    <t xml:space="preserve">Республика Марий Эл, Параньгинский район, с. Илеть, ул. Заречная, д.13</t>
  </si>
  <si>
    <t xml:space="preserve">Муниципальное бюджетное общеобразовательное учреждение "Ирнурская начальная общеобразовательная школа" (Здание школы)</t>
  </si>
  <si>
    <t xml:space="preserve">Республика Марий Эл, Параньгинский район, д. Ирнур, ул. Тукая, д.9</t>
  </si>
  <si>
    <t xml:space="preserve">Муниципальное бюджетное дошкольное образовательное учреждение "Куянковский детский сад "Чулпан" (здание детского сада, здание котельной)</t>
  </si>
  <si>
    <t xml:space="preserve">Республика Марий Эл, Параньгинский район, д. Куянково Ул. Молодежная 2</t>
  </si>
  <si>
    <t xml:space="preserve">Муниципальное бюджетное дошкольное образовательное учреждение "Параньгинский детский сад №5 "Ласточка" (здание детского сада)</t>
  </si>
  <si>
    <t xml:space="preserve">Республика Марий Эл, Параньгинский район, п. Параньга, ул. Новая, 10а</t>
  </si>
  <si>
    <t xml:space="preserve">Муниципальное бюджетное дошкольное образовательное учреждение "Усолинский детский сад "Чебурашка" (здание детского сада)</t>
  </si>
  <si>
    <t xml:space="preserve">Республика Марий Эл, Параньгинский район, д. Усола, ул. Молодежная, д.12</t>
  </si>
  <si>
    <t xml:space="preserve">Муниципальное бюджетное дошкольное образовательное учреждение "Елеевский детский сад "Пеледыш" (здание детского сада)</t>
  </si>
  <si>
    <t xml:space="preserve">Республика Марий Эл, Параньгинский район, с. Елеево, ул. рабочая, д.7</t>
  </si>
  <si>
    <t xml:space="preserve">Государственное бюджетное учреждение Республики Марий Эл "Параньгинский специальный дом для одиноких престарелых" (здание для проживания одиноких престарелых, здание гаража)</t>
  </si>
  <si>
    <t xml:space="preserve">Республика Марий Эл, Параньгинский район, п. Параньга, ул. Колхозная, д.41</t>
  </si>
  <si>
    <t xml:space="preserve">Муниципальное бюджетное дошкольное образовательное учреждение "Чуксолинский детский сад "Ягодка"</t>
  </si>
  <si>
    <t xml:space="preserve">Республика Марий Эл, Новоторъяльский район, д. Чуксола, ул. имени В. Иванова, д.10</t>
  </si>
  <si>
    <t xml:space="preserve">1021200663000  </t>
  </si>
  <si>
    <t xml:space="preserve">1209003929  </t>
  </si>
  <si>
    <t xml:space="preserve">Муниципальное бюджетное дошкольное образовательное учреждение "Немдинский детский сад "Радуга"</t>
  </si>
  <si>
    <t xml:space="preserve">Республика Марий Эл, Новоторъяльский район, д. Немда Обалыш, ул. Луговая, д.6</t>
  </si>
  <si>
    <t xml:space="preserve">1021200663241</t>
  </si>
  <si>
    <t xml:space="preserve">1209004016</t>
  </si>
  <si>
    <t xml:space="preserve">Муниципальное бюджетное дошкольное образовательное учреждение "Тушнурский детский сад "Колосок"</t>
  </si>
  <si>
    <t xml:space="preserve">Республика Марий Эл, Новоторъяльский район, д.Тушнур, ул. Центральная д.24</t>
  </si>
  <si>
    <t xml:space="preserve">1021200662999</t>
  </si>
  <si>
    <t xml:space="preserve">1209003968</t>
  </si>
  <si>
    <t xml:space="preserve">Муниципальное бюджетное дошкольное образовательное учреждение "Шуйбелякский детский сад "Василек"</t>
  </si>
  <si>
    <t xml:space="preserve">Республика Марий Эл, Новоторъяльский район, д.Шуйбеляк, ул. Центральная д.31</t>
  </si>
  <si>
    <t xml:space="preserve">1021200663714</t>
  </si>
  <si>
    <t xml:space="preserve">1209003911</t>
  </si>
  <si>
    <t xml:space="preserve">Муниципальное бюджетное дошкольное образовательное учреждение "Ошканерский детский сад "Ромашка"</t>
  </si>
  <si>
    <t xml:space="preserve">Республика Марий Эл, Новоторъяльский район, д.Старокрещено ул. Молодежная д.14</t>
  </si>
  <si>
    <t xml:space="preserve">1021200662988</t>
  </si>
  <si>
    <t xml:space="preserve">1209003982</t>
  </si>
  <si>
    <t xml:space="preserve">Муниципальное бюджетное дошкольное образовательное учреждение "Новоторъяльский детский сад "Теремок"</t>
  </si>
  <si>
    <t xml:space="preserve">Республика Марий Эл, Новоторъяльский район, п.Новый Торъял, ул.Культуры, д.23А</t>
  </si>
  <si>
    <t xml:space="preserve">1021200663120</t>
  </si>
  <si>
    <t xml:space="preserve">1209003848</t>
  </si>
  <si>
    <t xml:space="preserve">Муниципальное бюджетное дошкольное образовательное учреждение "Староторъяльский детский сад "Пеледыш"</t>
  </si>
  <si>
    <t xml:space="preserve">Республика Марий Эл, Новоторъяльский район, с.Старый Торъял, ул.Центральная, д.55 А</t>
  </si>
  <si>
    <t xml:space="preserve">1021200663395</t>
  </si>
  <si>
    <t xml:space="preserve">1209004129</t>
  </si>
  <si>
    <t xml:space="preserve">Муниципальное бюджетное дошкольное образовательное учреждение "Новоторъяльский детский сад "Солнышко"</t>
  </si>
  <si>
    <t xml:space="preserve">Республика Марий Эл, Новоторъяльский район, п.Новый Торъял, ул.Фестивальная, д.10</t>
  </si>
  <si>
    <t xml:space="preserve"> 1021200663021</t>
  </si>
  <si>
    <t xml:space="preserve">Муниципальное бюджетное дошкольное образовательное учреждение "Новоторъяльский детский сад "Улыбка"</t>
  </si>
  <si>
    <t xml:space="preserve">Республика Марий Эл, Новоторъяльский район, п.Новый Торъял, ул.Культуры, д.21</t>
  </si>
  <si>
    <t xml:space="preserve">1021200663010</t>
  </si>
  <si>
    <t xml:space="preserve">1209003855</t>
  </si>
  <si>
    <t xml:space="preserve">Муниципальное бюджетное дошкольное образовательное учреждение "Пектубаевский детский сад "Улыбка"</t>
  </si>
  <si>
    <t xml:space="preserve">Республика Марий Эл, Новоторъяльский район, с.Пектубаево, ул.Советская, д.44</t>
  </si>
  <si>
    <t xml:space="preserve">1021200663076</t>
  </si>
  <si>
    <t xml:space="preserve">1209003950</t>
  </si>
  <si>
    <t xml:space="preserve">Муниципальное бюджетное общеобразовательное учреждение "Немдинская средняя общеобразовательная школа"</t>
  </si>
  <si>
    <t xml:space="preserve">Республика Марий Эл, Новоторъяльский район, д. Немда Обалыш, ул. Центральная, д.13</t>
  </si>
  <si>
    <t xml:space="preserve">1021200663186</t>
  </si>
  <si>
    <t xml:space="preserve">1209003904</t>
  </si>
  <si>
    <t xml:space="preserve">Муниципальное бюджетное общеобразовательное учреждение "Кузнецовская основная общеобразовательная школа"</t>
  </si>
  <si>
    <t xml:space="preserve">Республика Марий Эл, Новоторъяльский район, д. Кузнецы, ул.Центральная, д.2</t>
  </si>
  <si>
    <t xml:space="preserve">1021200663516</t>
  </si>
  <si>
    <t xml:space="preserve">1209003767</t>
  </si>
  <si>
    <t xml:space="preserve">Муниципальное бюджетное общеобразовательное учреждение "Староторъяльская средняя общеобразовательная школа"</t>
  </si>
  <si>
    <t xml:space="preserve">Республика Марий Эл, Новоторъяльский район, с.Старый Торъял, ул.Центральная, д.57А</t>
  </si>
  <si>
    <t xml:space="preserve">Государственное бюджетное учреждение Республики Марий Эл "Новоторъяльская центральная районная больница"</t>
  </si>
  <si>
    <t xml:space="preserve">Республика Марий Эл, Новоторъяльский район, п.Новый Торъял, ул.Больничная, д.15</t>
  </si>
  <si>
    <t xml:space="preserve">Территориальный орган Федеральной службы по надзору в сфере здравоохранения по Республике Марий Эл, Межрегиональное управление № 29 ФМБА России, Управление Россельхознадзора по Нижегородской области и Республике Марий Эл</t>
  </si>
  <si>
    <t xml:space="preserve">ГОСУДАРСТВЕННОЕ БЮДЖЕТНОЕ УЧРЕЖДЕНИЕ РЕСПУБЛИКИ МАРИЙ ЭЛ "РОНГИНСКИЙ СПЕЦИАЛЬНЫЙ ДОМ ДЛЯ ОДИНОКИХ ПРЕСТАРЕЛЫХ"</t>
  </si>
  <si>
    <t xml:space="preserve">Республика Марий Эл, Советский район, с. Ронга, ул. Советская д. 2</t>
  </si>
  <si>
    <t xml:space="preserve">1061222009640</t>
  </si>
  <si>
    <t xml:space="preserve">1213004851</t>
  </si>
  <si>
    <t xml:space="preserve">Управление Федеральной службы по надзору в сфере защиты прав потребителей и благополучия человека по Республике Марий Эл, Администрация муниципального образования "Ронгинское сельское поселение"</t>
  </si>
  <si>
    <t xml:space="preserve">Государственное бюджетное общеобразовательное учреждение Республики Марий Эл "Лицей-интернат п.Ургакш Советского района" школа, общежитие.</t>
  </si>
  <si>
    <t xml:space="preserve">Республика Марий Эл, Советский район, п. Ургакш ул. Новостройка 4"б"</t>
  </si>
  <si>
    <t xml:space="preserve">Республика Марий Эл, Советский район,п. Ургакш ул. Новостройка 4"б"; Республика Марий Эл, Советский район,п. Ургакш ул. Новостройка 2"б"</t>
  </si>
  <si>
    <t xml:space="preserve">1031202000158</t>
  </si>
  <si>
    <t xml:space="preserve">1213003921</t>
  </si>
  <si>
    <t xml:space="preserve">Муниципальное общеобразовательное учреждение "Алексеевская средняя общеобразовательная школа"</t>
  </si>
  <si>
    <t xml:space="preserve">425410, РМЭ, Советский р-н, п. Алексеевский, ул. Пионерская, д. 1</t>
  </si>
  <si>
    <t xml:space="preserve">Муниципальное общеобразовательное учреждение "Вятская средняя общеобразовательная школа"</t>
  </si>
  <si>
    <t xml:space="preserve">425407, РМЭ, Советский р-н,  с. Вятское, ул. Дружбы, д.7</t>
  </si>
  <si>
    <t xml:space="preserve">Муниципальное общеобразовательное учреждение "Кельмаксолинская средняя общеобразовательная школа"</t>
  </si>
  <si>
    <t xml:space="preserve">425402, РМЭ, Советский р-н, д. Кельмаксола, ул.Школьная, 4</t>
  </si>
  <si>
    <t xml:space="preserve">Управление Федеральной службы по надзору в сфере защиты прав потребителей и благополучия человека по Республике Марий Эл, Администрация муниципального образования "Кужмаринское сельское поселение"</t>
  </si>
  <si>
    <t xml:space="preserve">Муниципальное общеобразовательное учреждение "Кужмаринская основная общеобразовательная школа"</t>
  </si>
  <si>
    <t xml:space="preserve">425403, РМЭ, Советский р-н, с. Кужмара, ул. Центральная,  д. 7 а</t>
  </si>
  <si>
    <t xml:space="preserve">Муниципальное общеобразовательное учреждение "Кукмаринская основная общеобразовательная школа"</t>
  </si>
  <si>
    <t xml:space="preserve">425419, РМЭ, Советский р-н, д. Кукмарь, ул. Нижняя, 5</t>
  </si>
  <si>
    <t xml:space="preserve">Муниципальное общеобразовательное учреждение                 "Оршинская основная общеобразовательная школа имени академика Ожиганова Л.И."</t>
  </si>
  <si>
    <t xml:space="preserve">425405, РМЭ, Советский р-н,       с. Орша,                     ул. Советская, д.26</t>
  </si>
  <si>
    <t xml:space="preserve">Муниципальное общеобразовательное учреждение "Ронгинская средняя общеобразовательная школа"</t>
  </si>
  <si>
    <t xml:space="preserve">425416, РМЭ, Советский р-н,       с. Ронга,                   ул. Советская, 8</t>
  </si>
  <si>
    <t xml:space="preserve">Муниципальное общеобразовательное учреждение "Солнечная средняя общеобразовательная школа"</t>
  </si>
  <si>
    <t xml:space="preserve">425408, РМЭ, Советский р-н, п. Солнечный, ул. Солнечная, д. 9</t>
  </si>
  <si>
    <t xml:space="preserve">Управление Федеральной службы по надзору в сфере защиты прав потребителей и благополучия человека по Республике Марий Эл, Администрация муниципального образования "Солнечное сельское поселение"</t>
  </si>
  <si>
    <t xml:space="preserve">Муниципальное общеобразовательное учреждение "Чкаринская основная общеобразовательная школа"</t>
  </si>
  <si>
    <t xml:space="preserve">425414, РМЭ, Советский р-н,       с. Чкарино, ул. Молодежная, д.1а</t>
  </si>
  <si>
    <t xml:space="preserve">Муниципальная бюджетная общеобразовательная организация "Шуарсолинская начальная школа"</t>
  </si>
  <si>
    <t xml:space="preserve">425421, РМЭ, Советский р-н, д. Люперсола, ул. Павлова, д. 98</t>
  </si>
  <si>
    <t xml:space="preserve">Муниципальное общеобразовательное учреждение "Советская средняя общеобразовательная школа № 2"</t>
  </si>
  <si>
    <t xml:space="preserve">425400, РМЭ, Советский р-н, пгт. Советский, ул. Победы, д.18Б</t>
  </si>
  <si>
    <t xml:space="preserve">Муниципальное общеобразовательное учреждение                    "Средняя общеобразовательная школа № 3 п.Советский" школа, общежитие.</t>
  </si>
  <si>
    <t xml:space="preserve">425400, РМЭ,       пгт. Советский,          ул. Пушкина,     д.32 а</t>
  </si>
  <si>
    <t xml:space="preserve">425400, РМЭ,       пгт. Советский,          ул. Пушкина,     д.32 а;                                     425400, РМЭ,       пгт. Советский,          ул. Свободы     д.6</t>
  </si>
  <si>
    <t xml:space="preserve">22.05.2015</t>
  </si>
  <si>
    <t xml:space="preserve">Муниципальное дошкольное образовательное учреждение "Детский сад № 1 "Сказка" п. Советский Республики Марий Эл</t>
  </si>
  <si>
    <t xml:space="preserve">425400, РМЭ, Советский р-н,         пгт. Советский,              ул. Свердлова, д.54</t>
  </si>
  <si>
    <t xml:space="preserve">10.04.2015</t>
  </si>
  <si>
    <t xml:space="preserve">Муниципальная бюджетная дошкольная образовательная организация "Детский сад № 2 "Кораблик" п. Советский Республики Марий Эл</t>
  </si>
  <si>
    <t xml:space="preserve">425400, РМЭ, Советский р-н,      пгт. Советский,      ул. Свободы, д. 15б</t>
  </si>
  <si>
    <t xml:space="preserve">13.02.2015</t>
  </si>
  <si>
    <t xml:space="preserve">муниципальное дошкольное образовательное учреждение "Детский сад № 7 "Светлячок" п. Советский Республики Марий Эл</t>
  </si>
  <si>
    <t xml:space="preserve">425400, РМЭ, Советский р-н, пгт. Советский, ул.Пушкина, д.7</t>
  </si>
  <si>
    <t xml:space="preserve">09.10.2015</t>
  </si>
  <si>
    <t xml:space="preserve">Муниципальное дошкольное образовательное учреждение "Детский сад "Колосок" с. Вятское Советского района Республики Марий Эл</t>
  </si>
  <si>
    <t xml:space="preserve">425407, РМЭ, Советский р-н,           с. Вятское,           ул. Дружбы, 5</t>
  </si>
  <si>
    <t xml:space="preserve">19.03.2015</t>
  </si>
  <si>
    <t xml:space="preserve">Муниципальное дошкольное образовательное учреждение детский сад "Матрешка" д. Средний Кадам Советского района Республики Марий Эл</t>
  </si>
  <si>
    <t xml:space="preserve">425404, РМЭ, Советский р-н,          д. Средний Кадам, ул. Молодежная, 2</t>
  </si>
  <si>
    <t xml:space="preserve">15.04.2015</t>
  </si>
  <si>
    <t xml:space="preserve">Муниципальное дошкольное образовательное учреждение детский сад "Шонанпыл" д. Кельмаксола Советского района Республики Марий Эл</t>
  </si>
  <si>
    <t xml:space="preserve">425402, РМЭ, Советский р-н,      д. Кельмаксола, ул. Ермакова, д.2</t>
  </si>
  <si>
    <t xml:space="preserve">муниципальное дошкольное образовательное учреждение детский сад "Улыбка" д. Михайловка Советского района Республики Марий Эл</t>
  </si>
  <si>
    <t xml:space="preserve">425411, РМЭ, Советский р-н, д. Михайловка, ул. Дружбы, д. 11</t>
  </si>
  <si>
    <t xml:space="preserve">28.04.2015</t>
  </si>
  <si>
    <t xml:space="preserve">Министерство образования и науки Республики Марий Эл Комитет ветеринарии Республии Марий Элии Республии Марий Эл</t>
  </si>
  <si>
    <t xml:space="preserve">Муниципальное дошкольное образовательное учреждение детский сад "Малыш" п. Солнечный Советского района Республики Марий Эл</t>
  </si>
  <si>
    <t xml:space="preserve">425408, РМЭ, Советский р-н, п. Солнечный, ул. Солнечная, д.2</t>
  </si>
  <si>
    <t xml:space="preserve">23.04.2015</t>
  </si>
  <si>
    <t xml:space="preserve">Государственное бюджетное профессиональное образовательное учреждение Республики Марий Эл «Аграрно-строительный техникум» учебный корпус, общежитие.</t>
  </si>
  <si>
    <t xml:space="preserve">425407, Республика Марий Эл, Советский район, с. Вятское, ул. Молодёжная, д. 38</t>
  </si>
  <si>
    <t xml:space="preserve">425407, Республика Марий Эл, Советский район, с. Вятское, ул. Молодёжная, д. 38;  Республика Марий Эл, Советский район, с. Вятское, ул. Молодёжная, д. 37.</t>
  </si>
  <si>
    <t xml:space="preserve">22.05.2013</t>
  </si>
  <si>
    <t xml:space="preserve">ст.6.1 ФЗ 69 "О пожарной безопасности" (истечение 3 лет со дня ввода объекта защиты в эксплуатацию или изменения его класса функциональной пожарной опасности)
</t>
  </si>
  <si>
    <t xml:space="preserve">МУНИЦИПАЛЬНОЕ БЮДЖЕТНОЕ УЧРЕЖДЕНИЕ КУЛЬТУРЫ "ИСТОРИКО-ХУДОЖЕСТВЕННЫЙ МУЗЕЙ" МУНИЦИПАЛЬНОГО ОБРАЗОВАНИЯ "МЕДВЕДЕВСКИЙ МУНИЦИПАЛЬНЫЙ РАЙОН"</t>
  </si>
  <si>
    <t xml:space="preserve">Республика Марий Эл, Медведевский район, пгт. Медведево, ул. Кооперативная, д. 7</t>
  </si>
  <si>
    <t xml:space="preserve">МУНИЦИПАЛЬНОЕ БЮДЖЕТНОЕ УЧРЕЖДЕНИЕ КУЛЬТУРЫ "ЦЕНТРАЛИЗОВАННАЯ КЛУБНАЯ СИСТЕМА" МУНИЦИПАЛЬНОГО ОБРАЗОВАНИЯ "МЕДВЕДЕВСКИЙ МУНИЦИПАЛЬНЫЙ РАЙОН"</t>
  </si>
  <si>
    <t xml:space="preserve">Республика Марий Эл, Медведевский район, пгт. Медведево, ул. Советская, д. 23 </t>
  </si>
  <si>
    <t xml:space="preserve">Республика Марий Эл, Медведевский район, д. Пекшиксола, ул. Транспортная, д. 10 </t>
  </si>
  <si>
    <r>
      <rPr>
        <sz val="10"/>
        <color rgb="FF000000"/>
        <rFont val="Times New Roman"/>
        <family val="1"/>
        <charset val="204"/>
      </rPr>
      <t xml:space="preserve">МУНИЦИПАЛЬНОЕ АВТОНОМНОЕ ОБРАЗОВАТЕЛЬНОЕ УЧРЕЖДЕНИЕ ДОПОЛНИТЕЛЬНОГО ОБРАЗОВАНИЯ "ДЕТСКИЙ ОЗДОРОВИТЕЛЬНО-ОБРАЗОВАТЕЛЬНЫЙ ЦЕНТР ИМЕНИ ВОЛОДИ ДУБИНИНА" </t>
    </r>
    <r>
      <rPr>
        <b val="true"/>
        <sz val="10"/>
        <color rgb="FF000000"/>
        <rFont val="Times New Roman"/>
        <family val="1"/>
        <charset val="204"/>
      </rPr>
      <t xml:space="preserve">(детский лагерь)</t>
    </r>
  </si>
  <si>
    <t xml:space="preserve">Республика Марий Эл, Медведевский район, пос. Песчаный</t>
  </si>
  <si>
    <t xml:space="preserve">Республика Марий Эл, Медведевский район, п. Песчаный, 21 км. Казанского тракта</t>
  </si>
  <si>
    <t xml:space="preserve">1215058154</t>
  </si>
  <si>
    <r>
      <rPr>
        <sz val="10"/>
        <color rgb="FF000000"/>
        <rFont val="Times New Roman"/>
        <family val="1"/>
        <charset val="204"/>
      </rPr>
      <t xml:space="preserve">ОБЩЕСТВО С ОГРАНИЧЕННОЙ ОТВЕТСТВЕННОСТЬЮ "САНАТОРИЙ "КООПЕРАТОР"</t>
    </r>
    <r>
      <rPr>
        <b val="true"/>
        <sz val="10"/>
        <color rgb="FF000000"/>
        <rFont val="Times New Roman"/>
        <family val="1"/>
        <charset val="204"/>
      </rPr>
      <t xml:space="preserve"> (детский лагерь)</t>
    </r>
  </si>
  <si>
    <t xml:space="preserve">Республика Марий Эл, район Медведевский, поселок Шап, улица Санаторная, 2</t>
  </si>
  <si>
    <t xml:space="preserve">1121200000129</t>
  </si>
  <si>
    <t xml:space="preserve">1207017066</t>
  </si>
  <si>
    <r>
      <rPr>
        <sz val="10"/>
        <color rgb="FF000000"/>
        <rFont val="Times New Roman"/>
        <family val="1"/>
        <charset val="204"/>
      </rPr>
      <t xml:space="preserve">ОБЩЕСТВО С ОГРАНИЧЕННОЙ ОТВЕТСТВЕННОСТЬЮ "ДЕТСКИЙ ОЗДОРОВИТЕЛЬНЫЙ ЛАГЕРЬ ИМЕНИ СЕРГЕЯ ТЮЛЕНИНА" </t>
    </r>
    <r>
      <rPr>
        <b val="true"/>
        <sz val="10"/>
        <color rgb="FF000000"/>
        <rFont val="Times New Roman"/>
        <family val="1"/>
        <charset val="204"/>
      </rPr>
      <t xml:space="preserve">(детский лагерь)</t>
    </r>
  </si>
  <si>
    <t xml:space="preserve">Республика Марий Эл, Медведевский район, пос. Устье Кундыш</t>
  </si>
  <si>
    <t xml:space="preserve">Республика Марий Эл, Медведевский район, п. Устье-Кундыш</t>
  </si>
  <si>
    <t xml:space="preserve">1051200010180</t>
  </si>
  <si>
    <t xml:space="preserve">1215100857</t>
  </si>
  <si>
    <r>
      <rPr>
        <sz val="10"/>
        <color rgb="FF000000"/>
        <rFont val="Times New Roman"/>
        <family val="1"/>
        <charset val="204"/>
      </rPr>
      <t xml:space="preserve">ЧАСТНОЕ УЧРЕЖДЕНИЕ "ДЕТСКИЙ ОЗДОРОВИТЕЛЬНЫЙ ЛАГЕРЬ ИМ. Ю.А. ГАГАРИНА" </t>
    </r>
    <r>
      <rPr>
        <b val="true"/>
        <sz val="10"/>
        <color rgb="FF000000"/>
        <rFont val="Times New Roman"/>
        <family val="1"/>
        <charset val="204"/>
      </rPr>
      <t xml:space="preserve">(детский лагерь)</t>
    </r>
  </si>
  <si>
    <t xml:space="preserve">Республика Марий Эл, Медведевский район, п. Устье-Кундыш, ул. Речная, д.11</t>
  </si>
  <si>
    <t xml:space="preserve">1021200753177</t>
  </si>
  <si>
    <t xml:space="preserve">1215043905</t>
  </si>
  <si>
    <t xml:space="preserve">Управление Министерства юстиции Российской Федерации по Республике Марий Эл</t>
  </si>
  <si>
    <r>
      <rPr>
        <sz val="10"/>
        <color rgb="FF000000"/>
        <rFont val="Times New Roman"/>
        <family val="1"/>
        <charset val="204"/>
      </rPr>
      <t xml:space="preserve">САНАТОРИЙ-ПРОФИЛАКТОРИЙ "КАМЕННАЯ РЕЧКА", ФИЛИАЛ МУНИЦИПАЛЬНОГО УНИТАРНОГО ПРЕДПРИЯТИЯ "ЙОШКАР-ОЛИНСКАЯ ТЕПЛОЭЛЕКТРОЦЕНТРАЛЬ №1"МУНИЦИПАЛЬНОГО ОБРАЗОВАНИЯ "ГОРОД ЙОШКАР-ОЛА" </t>
    </r>
    <r>
      <rPr>
        <b val="true"/>
        <sz val="10"/>
        <color rgb="FF000000"/>
        <rFont val="Times New Roman"/>
        <family val="1"/>
        <charset val="204"/>
      </rPr>
      <t xml:space="preserve">(детский лагерь)</t>
    </r>
  </si>
  <si>
    <t xml:space="preserve">Республика Марий Эл, Медведевский район, г. Йошкар Ола ул.Лобачевского, д.12</t>
  </si>
  <si>
    <t xml:space="preserve">Республика Марий Эл, Медведевский район, п. Куяр, ул.Центральная, д.1 "а"</t>
  </si>
  <si>
    <t xml:space="preserve">14.062016</t>
  </si>
  <si>
    <t xml:space="preserve">Управление Федеральной службы по надзору в сфере защиты прав потребителей и благополучия человека по Республике Марий Эл, Территориальный орган Федеральной службы по надзору в сфере здравоохранения по Республике Марий Эл, Управление государственной инспекции безопасности дорожного движения МВД по Республике Марий Эл, Приволжское управление Федеральной службы по экологическому, технологическому  и атомному надзору, Управление государственной инспекции безопасности дорожного движения МВД по Республике Марий Эл, Управление Россельхознадзора по Нижегородской области и Республике Марий Эл</t>
  </si>
  <si>
    <r>
      <rPr>
        <sz val="10"/>
        <color rgb="FF000000"/>
        <rFont val="Times New Roman"/>
        <family val="1"/>
        <charset val="204"/>
      </rPr>
      <t xml:space="preserve">ГОСУДАРСТВЕННОЕ УНИТАРНОЕ ПРЕДПРИЯТИЕ РЕСПУБЛИКИ МАРИЙ ЭЛ "ОЗДОРОВИТЕЛЬНЫЙ КОМПЛЕКС "ШАП" </t>
    </r>
    <r>
      <rPr>
        <b val="true"/>
        <sz val="10"/>
        <color rgb="FF000000"/>
        <rFont val="Times New Roman"/>
        <family val="1"/>
        <charset val="204"/>
      </rPr>
      <t xml:space="preserve">(детский лагерь)</t>
    </r>
  </si>
  <si>
    <t xml:space="preserve">Республика Марий Эл, Медведевский район, пос. Шап, ул. Санаторная, д. 4</t>
  </si>
  <si>
    <t xml:space="preserve">Республика Марий Эл, Медведевский район, пос. Шап, ул. Санаторная, д. 5</t>
  </si>
  <si>
    <t xml:space="preserve">Управление Федеральной службы по надзору в сфере защиты прав потребителей и благополучия человека по Республике Марий Эл, Территориальный орган Федеральной службы по надзору в сфере здравоохранения по Республике Марий Эл</t>
  </si>
  <si>
    <t xml:space="preserve">муниципальное общеобразовательное бюджетное учреждение "Шойбулакская средняя общеобразовательная школа"</t>
  </si>
  <si>
    <t xml:space="preserve">Республика Марий Эл, Медведевский район, п. Шойбулак ул. Мира, д.13</t>
  </si>
  <si>
    <t xml:space="preserve">1021201051706</t>
  </si>
  <si>
    <t xml:space="preserve">1207006120</t>
  </si>
  <si>
    <t xml:space="preserve">Муниципальное общеобразовательное бюджетное учреждение "Цибикнурская основная общеобразовательная школа"</t>
  </si>
  <si>
    <t xml:space="preserve">Республика Марий Эл, Медведевский район, п. Цибикнур ул. Пионерская, д.5</t>
  </si>
  <si>
    <t xml:space="preserve">1021201052025</t>
  </si>
  <si>
    <t xml:space="preserve">1207005906</t>
  </si>
  <si>
    <t xml:space="preserve">МУНИЦИПАЛЬНОЕ ОБЩЕОБРАЗОВАТЕЛЬНОЕ БЮДЖЕТНОЕ УЧРЕЖДЕНИЕ "КРАСНООКТЯБРЬСКАЯ СРЕДНЯЯ ОБЩЕОБРАЗОВАТЕЛЬНАЯ ШКОЛА"</t>
  </si>
  <si>
    <t xml:space="preserve">Республика Марий Эл, Медведевский район, п. Краснооктябрьский, ул. Горького 21</t>
  </si>
  <si>
    <t xml:space="preserve">1021201052740</t>
  </si>
  <si>
    <t xml:space="preserve">1207005896</t>
  </si>
  <si>
    <t xml:space="preserve">Муниципальное общеобразовательное бюджетное учреждение Медведевская средняя общеобразовательная школа №3 с углубленным изучением отдельных предметов им. 50-летия Медведевского района</t>
  </si>
  <si>
    <t xml:space="preserve">Республика Марий Эл, Медведевский район, п. Медведево ул. Логинова 4</t>
  </si>
  <si>
    <t xml:space="preserve">1021201052916</t>
  </si>
  <si>
    <t xml:space="preserve">1207001524</t>
  </si>
  <si>
    <t xml:space="preserve">Муниципальное автономное общеобразовательное учреждение Медведевская гимназия</t>
  </si>
  <si>
    <t xml:space="preserve">Республика Марий Эл, Медведевский район, п. Медведево ул. Лермонтова 13</t>
  </si>
  <si>
    <t xml:space="preserve">Республика Марий Эл, Медведевский район,  п. Медведево ул. Лермонтова 13</t>
  </si>
  <si>
    <t xml:space="preserve">1021201051398</t>
  </si>
  <si>
    <t xml:space="preserve">1207005462</t>
  </si>
  <si>
    <t xml:space="preserve">Муниципальное общеобразовательное бюджетное учреждение Знаменская средняя общеобразовательная школа</t>
  </si>
  <si>
    <t xml:space="preserve">Республика Марий Эл, Медведевский район п. Знаменский ул. Победы 5</t>
  </si>
  <si>
    <t xml:space="preserve">1021201051739</t>
  </si>
  <si>
    <t xml:space="preserve">1207006434</t>
  </si>
  <si>
    <t xml:space="preserve">Муниципальное общеобразовательное бюджетное учреждение Куярская средняя общеобразовательная школа </t>
  </si>
  <si>
    <t xml:space="preserve">Республика Марий Эл, Медведевский район, п. Куяр, ул Садовая, д 20</t>
  </si>
  <si>
    <t xml:space="preserve">1021200768577</t>
  </si>
  <si>
    <t xml:space="preserve">1215066469</t>
  </si>
  <si>
    <t xml:space="preserve">15.06.2015</t>
  </si>
  <si>
    <t xml:space="preserve">Муниципальное образовательное бюджетное учреждение для детей дошкольного и младшего школьного возраста Пембинская начальная школа - детский сад </t>
  </si>
  <si>
    <t xml:space="preserve">Республика Марий Эл, Медведевский район, п. Пемба ул Зеленая, д 49</t>
  </si>
  <si>
    <t xml:space="preserve">1021200768225</t>
  </si>
  <si>
    <t xml:space="preserve">1215081153</t>
  </si>
  <si>
    <t xml:space="preserve">29.10.2015</t>
  </si>
  <si>
    <t xml:space="preserve">Муниципальное дошкольное образовательное бюджетное учреждение "Кузнецовский детский сад "Улыбка" </t>
  </si>
  <si>
    <t xml:space="preserve">Республика Марий Эл, Медведевский район, с Кузнецово, ул Кооперативная, д 4а</t>
  </si>
  <si>
    <t xml:space="preserve">1021201051926</t>
  </si>
  <si>
    <t xml:space="preserve">1207005737</t>
  </si>
  <si>
    <t xml:space="preserve">28.05.2015</t>
  </si>
  <si>
    <t xml:space="preserve">Муниципальное дошкольное образовательное бюджетное учреждение "Медведевский детский сад 4 "Ромашка"</t>
  </si>
  <si>
    <t xml:space="preserve">Республика Марий Эл, п. Медведево, ул Пушкина, д 1</t>
  </si>
  <si>
    <t xml:space="preserve">1111218000630</t>
  </si>
  <si>
    <t xml:space="preserve">1207014058</t>
  </si>
  <si>
    <t xml:space="preserve">25.02.2015</t>
  </si>
  <si>
    <t xml:space="preserve">Муниципальное дошкольное образовательное бюджетное учреждение " Новоарбанский детский сад "Радуга" </t>
  </si>
  <si>
    <t xml:space="preserve">Республика Марий Эл, Медведевский район, п Новый, ул Школьная, д 28</t>
  </si>
  <si>
    <t xml:space="preserve">1021201053081</t>
  </si>
  <si>
    <t xml:space="preserve">1207006674</t>
  </si>
  <si>
    <t xml:space="preserve">26.03.2015</t>
  </si>
  <si>
    <t xml:space="preserve">Муниципальное дошкольное образовательное учреждение "Великопольский детский сад "Изи мукш" </t>
  </si>
  <si>
    <t xml:space="preserve">Республика Марий Эл, Оршанский район, с. Великополье, ул.Новая, д.2</t>
  </si>
  <si>
    <t xml:space="preserve">1210002310</t>
  </si>
  <si>
    <t xml:space="preserve">18.09.2015</t>
  </si>
  <si>
    <t xml:space="preserve">Муниципальное дошкольное образовательное учреждение "Оршанский детский сад общеразвивающего вида "Колокольчик"</t>
  </si>
  <si>
    <t xml:space="preserve">Республика Марий Эл, Оршанский район, п.Оршанка, ул.Стахановская, д.8</t>
  </si>
  <si>
    <t xml:space="preserve">1210002246</t>
  </si>
  <si>
    <t xml:space="preserve">24.02.2015</t>
  </si>
  <si>
    <t xml:space="preserve">Комитет ветеринарии Республии Марий Элии Республии Марий Эл</t>
  </si>
  <si>
    <t xml:space="preserve">МУНИЦИПАЛЬНОЕ ДОШКОЛЬНОЕ ОБРАЗОВАТЕЛЬНОЕ УЧРЕЖДЕНИЕ "СТАРОКРЕЩЕНСКИЙ ДЕТСКИЙ САД "КОЛОСОК"</t>
  </si>
  <si>
    <t xml:space="preserve">Республика Марий Эл, Оршанский район, д.Старое Крещено, ул.Зеленая, д.2а</t>
  </si>
  <si>
    <t xml:space="preserve">1210002302</t>
  </si>
  <si>
    <t xml:space="preserve">24.07.2015</t>
  </si>
  <si>
    <t xml:space="preserve">МУНИЦИПАЛЬНОЕ ДОШКОЛЬНОЕ ОБРАЗОВАТЕЛЬНОЕ УЧРЕЖДЕНИЕ "ЛУЖБЕЛЯКСКИЙ ДЕТСКИЙ САД "УЛЫБКА"</t>
  </si>
  <si>
    <t xml:space="preserve">Республика Марий Эл, Оршанский район, д. Лужбеляк, ул.Центральная, д.53</t>
  </si>
  <si>
    <t xml:space="preserve">1210002655</t>
  </si>
  <si>
    <t xml:space="preserve">16.03.2015</t>
  </si>
  <si>
    <t xml:space="preserve">МУНИЦИПАЛЬНОЕ ДОШКОЛЬНОЕ ОБРАЗОВАТЕЛЬНОЕ УЧРЕЖДЕНИЕ "УПШИНСКИЙ ДЕТСКИЙ САД "ЗОЛОТАЯ РЫБКА"</t>
  </si>
  <si>
    <t xml:space="preserve">Республика Марий Эл, Оршанский район, с. Упша, ул.Первомайская, д.2 а</t>
  </si>
  <si>
    <t xml:space="preserve">1021201850416</t>
  </si>
  <si>
    <t xml:space="preserve">1210002630</t>
  </si>
  <si>
    <r>
      <rPr>
        <sz val="10"/>
        <color rgb="FF000000"/>
        <rFont val="Times New Roman"/>
        <family val="1"/>
        <charset val="204"/>
      </rPr>
      <t xml:space="preserve">Государственное бюджетное учреждение Республики Марий Эл "Казанский специальный дом для одниноких престарелых" </t>
    </r>
    <r>
      <rPr>
        <b val="true"/>
        <sz val="10"/>
        <color rgb="FF000000"/>
        <rFont val="Times New Roman"/>
        <family val="1"/>
        <charset val="204"/>
      </rPr>
      <t xml:space="preserve">(здание дома, баня)</t>
    </r>
  </si>
  <si>
    <t xml:space="preserve"> Республика Марий Эл, Сернурский район, с. Казанское, ул. Советская, 16 а</t>
  </si>
  <si>
    <t xml:space="preserve">Республика Марий Эл, Сернурский район, с. Казанское, ул. Советская, 16 а</t>
  </si>
  <si>
    <r>
      <rPr>
        <sz val="10"/>
        <color rgb="FF000000"/>
        <rFont val="Times New Roman"/>
        <family val="1"/>
        <charset val="204"/>
      </rPr>
      <t xml:space="preserve">Муниципальное дошкольное образовательное учреждение "Сернурский Центр развития ребенка - детский сад "Колокольчик" </t>
    </r>
    <r>
      <rPr>
        <b val="true"/>
        <sz val="10"/>
        <color rgb="FF000000"/>
        <rFont val="Times New Roman"/>
        <family val="1"/>
        <charset val="204"/>
      </rPr>
      <t xml:space="preserve">(здания и помещения детского сада)</t>
    </r>
  </si>
  <si>
    <t xml:space="preserve">Республика Марий Эл, Сернурский район, п. Сернур, ул. Коммунистическая, 107</t>
  </si>
  <si>
    <t xml:space="preserve">Республика Марий Эл, Сернурский район, п. Сернур, ул. Коммунистическая, 107; п. Сернур, ул. Коммунистичес- кая, 78</t>
  </si>
  <si>
    <t xml:space="preserve">1021201450247</t>
  </si>
  <si>
    <t xml:space="preserve">1212003301</t>
  </si>
  <si>
    <t xml:space="preserve">Комитет ветеринарии Республики Марий Эл</t>
  </si>
  <si>
    <r>
      <rPr>
        <sz val="10"/>
        <color rgb="FF000000"/>
        <rFont val="Times New Roman"/>
        <family val="1"/>
        <charset val="204"/>
      </rPr>
      <t xml:space="preserve">Муниципальное дошкольное образовательное учреждение "Сернурский детский сад  "Сказка"</t>
    </r>
    <r>
      <rPr>
        <b val="true"/>
        <sz val="10"/>
        <color rgb="FF000000"/>
        <rFont val="Times New Roman"/>
        <family val="1"/>
        <charset val="204"/>
      </rPr>
      <t xml:space="preserve">(здания и помещения детского сада)</t>
    </r>
  </si>
  <si>
    <t xml:space="preserve">Республика Марий Эл, Сернурский район, п. Сернур, ул. Мира, 4</t>
  </si>
  <si>
    <t xml:space="preserve">1021201449675</t>
  </si>
  <si>
    <t xml:space="preserve">1212003679</t>
  </si>
  <si>
    <r>
      <rPr>
        <sz val="10"/>
        <color rgb="FF000000"/>
        <rFont val="Times New Roman"/>
        <family val="1"/>
        <charset val="204"/>
      </rPr>
      <t xml:space="preserve">Муниципальное дошкольное образовательное учреждение "Горняцкий детский сад "Радуга"</t>
    </r>
    <r>
      <rPr>
        <b val="true"/>
        <sz val="10"/>
        <color rgb="FF000000"/>
        <rFont val="Times New Roman"/>
        <family val="1"/>
        <charset val="204"/>
      </rPr>
      <t xml:space="preserve"> (здания и помещения детского сада)</t>
    </r>
  </si>
  <si>
    <t xml:space="preserve">Республика Марий Эл, Сернурский район, п. Горняк, ул. Полевая, 4</t>
  </si>
  <si>
    <t xml:space="preserve">1021201449950</t>
  </si>
  <si>
    <t xml:space="preserve">1212002932</t>
  </si>
  <si>
    <r>
      <rPr>
        <sz val="10"/>
        <color rgb="FF000000"/>
        <rFont val="Times New Roman"/>
        <family val="1"/>
        <charset val="204"/>
      </rPr>
      <t xml:space="preserve">Муниципальное дошкольное образовательное учреждение "Верхнекугенерский детский сад "Родничок" </t>
    </r>
    <r>
      <rPr>
        <b val="true"/>
        <sz val="10"/>
        <color rgb="FF000000"/>
        <rFont val="Times New Roman"/>
        <family val="1"/>
        <charset val="204"/>
      </rPr>
      <t xml:space="preserve">(здания и помещения детского сада)</t>
    </r>
  </si>
  <si>
    <t xml:space="preserve">Республика Марий Эл, Сернурский район, д. Верхний Кугенер, ул. Новая, 9</t>
  </si>
  <si>
    <t xml:space="preserve">1021201450302</t>
  </si>
  <si>
    <t xml:space="preserve">1212002876</t>
  </si>
  <si>
    <r>
      <rPr>
        <sz val="10"/>
        <color rgb="FF000000"/>
        <rFont val="Times New Roman"/>
        <family val="1"/>
        <charset val="204"/>
      </rPr>
      <t xml:space="preserve">Муниципальное дошкольное образовательное учреждение "Лажъяльский детский сад  "Ший онгыр" </t>
    </r>
    <r>
      <rPr>
        <b val="true"/>
        <sz val="10"/>
        <color rgb="FF000000"/>
        <rFont val="Times New Roman"/>
        <family val="1"/>
        <charset val="204"/>
      </rPr>
      <t xml:space="preserve">(здания и помещения детского сада)</t>
    </r>
  </si>
  <si>
    <t xml:space="preserve">Республика Марий Эл, Сернурский район, д. Лажъял, ул. Новая, 1</t>
  </si>
  <si>
    <t xml:space="preserve">1021201450456</t>
  </si>
  <si>
    <t xml:space="preserve">1212002883</t>
  </si>
  <si>
    <r>
      <rPr>
        <sz val="10"/>
        <color rgb="FF000000"/>
        <rFont val="Times New Roman"/>
        <family val="1"/>
        <charset val="204"/>
      </rPr>
      <t xml:space="preserve">Муниципальное дошкольное образовательное учреждение "Большесердежский детский сад "Солнышко"</t>
    </r>
    <r>
      <rPr>
        <b val="true"/>
        <sz val="10"/>
        <color rgb="FF000000"/>
        <rFont val="Times New Roman"/>
        <family val="1"/>
        <charset val="204"/>
      </rPr>
      <t xml:space="preserve"> (здания и помещения детского сада)</t>
    </r>
  </si>
  <si>
    <t xml:space="preserve">Республика Марий Эл, Сернурский район, д. Большой Сердеж, ул. Большой Сердеж, 46</t>
  </si>
  <si>
    <t xml:space="preserve">1061226001352</t>
  </si>
  <si>
    <t xml:space="preserve">1212004432</t>
  </si>
  <si>
    <r>
      <rPr>
        <sz val="10"/>
        <color rgb="FF000000"/>
        <rFont val="Times New Roman"/>
        <family val="1"/>
        <charset val="204"/>
      </rPr>
      <t xml:space="preserve">Муниципальное дошкольное образовательное учреждение "Зашижемский детский сад "Колосок" </t>
    </r>
    <r>
      <rPr>
        <b val="true"/>
        <sz val="10"/>
        <color rgb="FF000000"/>
        <rFont val="Times New Roman"/>
        <family val="1"/>
        <charset val="204"/>
      </rPr>
      <t xml:space="preserve">(здания и помещения детского сада)</t>
    </r>
  </si>
  <si>
    <t xml:space="preserve">Республика Марий Эл, Сернурский район, с. Зашижемье, ул. Совхозная, 15</t>
  </si>
  <si>
    <t xml:space="preserve">1212003171</t>
  </si>
  <si>
    <r>
      <rPr>
        <sz val="10"/>
        <color rgb="FF000000"/>
        <rFont val="Times New Roman"/>
        <family val="1"/>
        <charset val="204"/>
      </rPr>
      <t xml:space="preserve">Государственное бюджетное учреждение Республики Марий Эл "Сернурская центральная районная больница" </t>
    </r>
    <r>
      <rPr>
        <b val="true"/>
        <sz val="10"/>
        <color rgb="FF000000"/>
        <rFont val="Times New Roman"/>
        <family val="1"/>
        <charset val="204"/>
      </rPr>
      <t xml:space="preserve">(здания и помещения ЦРБ)</t>
    </r>
  </si>
  <si>
    <t xml:space="preserve">Республика Марий Эл, Сернурский район, п. Сернур, ул. Советская, 85</t>
  </si>
  <si>
    <t xml:space="preserve">Республика Марий Эл, Сернурский район, п. Сернур, ул. Советская, 85 а; п. Сернур, ул. Советская, 85 б; п. Сернур, ул. Советская, 85 в; п. Сернур, ул. Советская, 85 г; п. Сернур, ул. Советская, 85 д; п. Сернур, ул. Советская, 85 е; д. Чендемерово, ул. Центральная, 1; д. Большие Ключи, ул. Шабалина, 6; с. Кукнур, ул. Конакова, 11; д. Большой Сердеж, ул. Большой Сердеж, 22; д. Малый Шокшем, ул. Малый Шокшем, 18; д. Верхний угенер, ул. Вершинина, 39; д. Дубники, ул. Дубники, 53; с. Зашижемье, ул. Больничная, 1; д. Калеево, ул. Новая, 22-2; д. Купсола, ул. Купсола, 73; д. Куськино, ул. Школьная, 3; д. Лажъял, ул. Центральная, 10; с. Казанское, ул. Совхозная, 56; с. Марисола, ул. Центральная, 19; д. Нижний Рушенер, ул. Новая, 5; д. Шудумарь, ул. Набережная, 18; д. Мустаево, ул. Центральная, 19; д. Лоскутово, ул. Лоскутово, 46-2; д. Чашкаял, ул. Чашкаял, 57; д. Летник, ул. Центральная, 4</t>
  </si>
  <si>
    <t xml:space="preserve">Управление Россельхознадзора по Нижегородской области и Республике Марий Эл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Сернурская средняя общеобразовательная школа №2 имени Н.А.Заболоцкого" </t>
    </r>
    <r>
      <rPr>
        <b val="true"/>
        <sz val="10"/>
        <color rgb="FF000000"/>
        <rFont val="Times New Roman"/>
        <family val="1"/>
        <charset val="204"/>
      </rPr>
      <t xml:space="preserve">(здания и помещения школы)</t>
    </r>
  </si>
  <si>
    <t xml:space="preserve">Республика Марий Эл, Сернурский район, п. Сернур, ул. Казанская, 11</t>
  </si>
  <si>
    <t xml:space="preserve">Республика Марий Эл, Сернурский район, п. Сернур, ул. Казанская, 11; Сернурский район, д. Летник, ул. Летник, 4.</t>
  </si>
  <si>
    <t xml:space="preserve">1021201450390</t>
  </si>
  <si>
    <t xml:space="preserve">1212001985</t>
  </si>
  <si>
    <t xml:space="preserve">Управление Федеральной службы по надзору в сфере защиты прав потребителей и благополучия человека по Республике Марий Эл Министерство экономического развития и торговли Республики Марий Эл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Зашижемская средняя полная общеобразовательная школа" </t>
    </r>
    <r>
      <rPr>
        <b val="true"/>
        <sz val="10"/>
        <color rgb="FF000000"/>
        <rFont val="Times New Roman"/>
        <family val="1"/>
        <charset val="204"/>
      </rPr>
      <t xml:space="preserve">(здания и помещения школы)</t>
    </r>
  </si>
  <si>
    <t xml:space="preserve">Республика Марий Эл, Сернурский район, с. Зашижемье, ул. Центральная, 14</t>
  </si>
  <si>
    <t xml:space="preserve"> Республика Марий Эл, Сернурский район, с. Зашижемье, ул. Центральная, 14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Куприяновская основная общеобразовательная школа" </t>
    </r>
    <r>
      <rPr>
        <b val="true"/>
        <sz val="10"/>
        <color rgb="FF000000"/>
        <rFont val="Times New Roman"/>
        <family val="1"/>
        <charset val="204"/>
      </rPr>
      <t xml:space="preserve">(здания и помещения школы)</t>
    </r>
  </si>
  <si>
    <t xml:space="preserve">Республика Марий Эл, Сернурский район, д. Куприяново, ул. Центральная, 2</t>
  </si>
  <si>
    <t xml:space="preserve">1021201450093</t>
  </si>
  <si>
    <t xml:space="preserve">1212002964</t>
  </si>
  <si>
    <t xml:space="preserve">Управление Федеральной службы по надзору в сфере защиты прав потребителей и благополучия человека по Республике Марий Эл, Администрация муниципального образования "Чендемеровское сельское поселение"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Сернурская средняя общеобразовательная школа N1 имени Героя Советского Союза А.М.Яналова" </t>
    </r>
    <r>
      <rPr>
        <b val="true"/>
        <sz val="10"/>
        <color rgb="FF000000"/>
        <rFont val="Times New Roman"/>
        <family val="1"/>
        <charset val="204"/>
      </rPr>
      <t xml:space="preserve">(здания и помещения школы)</t>
    </r>
  </si>
  <si>
    <t xml:space="preserve">Республика Марий Эл, Сернурский район, п. Сернур, ул. Коммунистическая, 78</t>
  </si>
  <si>
    <t xml:space="preserve"> Республика Марий Эл, Сернурский район, п. Сернур, ул. Коммунисти-ческая, 78</t>
  </si>
  <si>
    <t xml:space="preserve">1212003291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Кукнурская средняя  общеобразовательная школа"</t>
    </r>
    <r>
      <rPr>
        <b val="true"/>
        <sz val="10"/>
        <color rgb="FF000000"/>
        <rFont val="Times New Roman"/>
        <family val="1"/>
        <charset val="204"/>
      </rPr>
      <t xml:space="preserve"> (здания и помещения школы)</t>
    </r>
  </si>
  <si>
    <t xml:space="preserve">  Республика Марий Эл, Сернурский район, с. Кукнур, ул. Садовая, 1 а</t>
  </si>
  <si>
    <t xml:space="preserve"> Республика Марий Эл, Сернурский район, с. Кукнур, ул. Садовая, 1 а, д. Эшполдино, ул. Эшполдино, 4</t>
  </si>
  <si>
    <t xml:space="preserve">Республика Марий Эл, Сернурский район, с. Кукнур, ул. Садовая, 1 а, д. Эшполдино, ул. Эшполдино, 4</t>
  </si>
  <si>
    <t xml:space="preserve">1021201449895</t>
  </si>
  <si>
    <t xml:space="preserve">1212003206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Калеевская основная общеобразовательная школа" </t>
    </r>
    <r>
      <rPr>
        <b val="true"/>
        <sz val="10"/>
        <color rgb="FF000000"/>
        <rFont val="Times New Roman"/>
        <family val="1"/>
        <charset val="204"/>
      </rPr>
      <t xml:space="preserve">(здания и помещения школы)</t>
    </r>
  </si>
  <si>
    <t xml:space="preserve"> Республика Марий Эл, Сернурский район, д. Калеево, ул. Новая, 4</t>
  </si>
  <si>
    <t xml:space="preserve">Республика Марий Эл, Сернурский район, д. Калеево, ул. Новая, 4</t>
  </si>
  <si>
    <t xml:space="preserve">, Республика Марий Эл, Сернурский район, д. Калеево, ул. Новая, 4</t>
  </si>
  <si>
    <t xml:space="preserve">1021201450016</t>
  </si>
  <si>
    <t xml:space="preserve">1212001819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Лажъяльская средняя общеобразовательная школа"</t>
    </r>
    <r>
      <rPr>
        <b val="true"/>
        <sz val="10"/>
        <color rgb="FF000000"/>
        <rFont val="Times New Roman"/>
        <family val="1"/>
        <charset val="204"/>
      </rPr>
      <t xml:space="preserve"> (здания и помещения школы)</t>
    </r>
  </si>
  <si>
    <t xml:space="preserve">Республика Марий Эл, Сернурский район, д. Лажъял, ул. Молодежная, 14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Нижнекугенерская основная общеобразовательная школа"</t>
    </r>
    <r>
      <rPr>
        <b val="true"/>
        <sz val="10"/>
        <color rgb="FF000000"/>
        <rFont val="Times New Roman"/>
        <family val="1"/>
        <charset val="204"/>
      </rPr>
      <t xml:space="preserve"> (здания и помещения школы)</t>
    </r>
  </si>
  <si>
    <t xml:space="preserve">Республика Марий Эл, Сернурский район, д. Верхний Кугенер, ул. Советская, 1</t>
  </si>
  <si>
    <r>
      <rPr>
        <sz val="10"/>
        <color rgb="FF000000"/>
        <rFont val="Times New Roman"/>
        <family val="1"/>
        <charset val="204"/>
      </rPr>
      <t xml:space="preserve">Государственное бюджетное общеобразовательное учреждение Республики Марий Эл "Казанская школа-интернат" </t>
    </r>
    <r>
      <rPr>
        <b val="true"/>
        <sz val="10"/>
        <color rgb="FF000000"/>
        <rFont val="Times New Roman"/>
        <family val="1"/>
        <charset val="204"/>
      </rPr>
      <t xml:space="preserve">(здания и помещения школы)</t>
    </r>
  </si>
  <si>
    <t xml:space="preserve">Республика Марий Эл, Сернурский район, с. Казанское, ул. Кооперативная, 19; с. Казанское, ул. Советская, 1; с. Казанское, ул. Комму-нальная, 14 а, с. Казанское, ул. Садовая, 8а</t>
  </si>
  <si>
    <t xml:space="preserve">1021201451204</t>
  </si>
  <si>
    <t xml:space="preserve">1212001978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Мустаевская средняя обще-образовательная школа имени Шабдара Осыпа" детский пришкольный лагерь с дневным пребыва-нием </t>
    </r>
    <r>
      <rPr>
        <b val="true"/>
        <sz val="10"/>
        <color rgb="FF000000"/>
        <rFont val="Times New Roman"/>
        <family val="1"/>
        <charset val="204"/>
      </rPr>
      <t xml:space="preserve">(помещения лагеря)</t>
    </r>
  </si>
  <si>
    <t xml:space="preserve">Республика Марий Эл, Сернурский район, д. Мустаево, ул. Центральная, 1</t>
  </si>
  <si>
    <t xml:space="preserve">1021201449939</t>
  </si>
  <si>
    <t xml:space="preserve">1212002996</t>
  </si>
  <si>
    <t xml:space="preserve">Управление Федеральной службы по надзору в сфере защиты прав потребителей и благополучия человека по Республике Марий Эл Министерство образования и науки Республики Марий Эл, Администрация муниципального образования "Чендемеровское сельское поселение"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Марисолинская средняя общеобразовательная школа" детский пришкольный лагерь с дневным пребыва-нием </t>
    </r>
    <r>
      <rPr>
        <b val="true"/>
        <sz val="10"/>
        <color rgb="FF000000"/>
        <rFont val="Times New Roman"/>
        <family val="1"/>
        <charset val="204"/>
      </rPr>
      <t xml:space="preserve">(помещения лагеря)</t>
    </r>
  </si>
  <si>
    <t xml:space="preserve">Республика Марий Эл, Сернурский район, с. Марисола, ул. Центральная, 21</t>
  </si>
  <si>
    <t xml:space="preserve">1021201450434</t>
  </si>
  <si>
    <t xml:space="preserve">1212002989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Шудумарская основная обще-образовательная школа" детский пришкольный лагерь с дневным пребыва-нием </t>
    </r>
    <r>
      <rPr>
        <b val="true"/>
        <sz val="10"/>
        <color rgb="FF000000"/>
        <rFont val="Times New Roman"/>
        <family val="1"/>
        <charset val="204"/>
      </rPr>
      <t xml:space="preserve">(помещения лагеря)</t>
    </r>
  </si>
  <si>
    <t xml:space="preserve">Республика Марий Эл, Сернурский район, д. Мари Кугунур, ул. Набережная, 18</t>
  </si>
  <si>
    <t xml:space="preserve">1021201449830</t>
  </si>
  <si>
    <t xml:space="preserve">1212003319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Казанская средняя общеобразовательная школа" детский пришкольный лагерь с дневным пребыва-нием </t>
    </r>
    <r>
      <rPr>
        <b val="true"/>
        <sz val="10"/>
        <color rgb="FF000000"/>
        <rFont val="Times New Roman"/>
        <family val="1"/>
        <charset val="204"/>
      </rPr>
      <t xml:space="preserve">(помещения лагеря)</t>
    </r>
  </si>
  <si>
    <t xml:space="preserve">Республика Марий Эл, Сернурский район, с. Казанское, ул. Кооперативная, 24 а</t>
  </si>
  <si>
    <t xml:space="preserve">1021201450357</t>
  </si>
  <si>
    <t xml:space="preserve">1212002940</t>
  </si>
  <si>
    <r>
      <rPr>
        <sz val="10"/>
        <color rgb="FF000000"/>
        <rFont val="Times New Roman"/>
        <family val="1"/>
        <charset val="204"/>
      </rPr>
      <t xml:space="preserve">Северо-восточные тепловые сети- филиал Общества с ограниченной ответственностью "Марикоммунэнерго" </t>
    </r>
    <r>
      <rPr>
        <b val="true"/>
        <sz val="10"/>
        <color rgb="FF000000"/>
        <rFont val="Times New Roman"/>
        <family val="1"/>
        <charset val="204"/>
      </rPr>
      <t xml:space="preserve">(административное здание, автогаражи, здания и помещения котельных)</t>
    </r>
  </si>
  <si>
    <t xml:space="preserve">Республика Марий Эл, п. Сернур, ул. Шабалина, 1</t>
  </si>
  <si>
    <t xml:space="preserve">Республика Марий Эл, п. Сернур, ул. Шабалина, 1; п. Сернур, ул. Казанская, 9; п. Горняк, ул. Лесная, 1 а; с. Зашижемье, ул. Центральная, 2; с. Казанское, ул. Полевая, 1 а; с. Марисола, ул. Рабочая, 15; п. Сернур, ул. Советская, 6 а; п. Сернур, ул. Советская, 137; с. Кукнур, ул. Центральная, 15; д. Лоскутово, ул. Центральная, 8; п. Сернур, ул. Заречная, 1; д. Мустаево, 1; д. Дубники, ул. Дубники, 3; д. Шудумарь, 5 б</t>
  </si>
  <si>
    <t xml:space="preserve">Управление Федеральной службы по надзору в сфере защиты прав потребителей и благополучия человека по Республике Марий Эл, Приволжское управление Федеральной службы по экологическому, технологическому  и атомному надзору, </t>
  </si>
  <si>
    <r>
      <rPr>
        <sz val="10"/>
        <color rgb="FF000000"/>
        <rFont val="Times New Roman"/>
        <family val="1"/>
        <charset val="204"/>
      </rPr>
      <t xml:space="preserve">Производственное отделение "Сернурские электрические сети" -филиала "Мариэнерго" ОАО "Межрегиональная распределительная сетевая компания Центра и Приволжья" </t>
    </r>
    <r>
      <rPr>
        <b val="true"/>
        <sz val="10"/>
        <color rgb="FF000000"/>
        <rFont val="Times New Roman"/>
        <family val="1"/>
        <charset val="204"/>
      </rPr>
      <t xml:space="preserve">(ремонтно-производственная база, администра-тивные здания, мастерские участки, подстанции)</t>
    </r>
  </si>
  <si>
    <t xml:space="preserve">Республика Марий Эл, п. Сернур, ул. Заводская, 36</t>
  </si>
  <si>
    <t xml:space="preserve">Республика Марий Эл, п. Сернур, ул. Заводская, 36; д. Калеево, ул. Романова; с. Казанское; п. Сернур, ул. Советская, 140; с. Марисола, ул. Центральная; с. Кукнур; п. Горняк;    Куженерский район, п. Куженер, ул. Заводская, 18; д. Шой-Шудумарь; д. Большой Ляждур; д. Русские Шои </t>
  </si>
  <si>
    <t xml:space="preserve">Министерство экологии и природных ресурсов Нижегородской области</t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Куженерская основная общеобразовательная школа"  </t>
    </r>
    <r>
      <rPr>
        <b val="true"/>
        <sz val="10"/>
        <color rgb="FF000000"/>
        <rFont val="Times New Roman"/>
        <family val="1"/>
        <charset val="204"/>
      </rPr>
      <t xml:space="preserve">(здания школы, гараж)</t>
    </r>
  </si>
  <si>
    <t xml:space="preserve"> Республика Марий Эл, п. Куженер, ул. Кирова, д. 2а</t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Куженерская средняя общеобразовательная школа 2" </t>
    </r>
    <r>
      <rPr>
        <b val="true"/>
        <sz val="10"/>
        <color rgb="FF000000"/>
        <rFont val="Times New Roman"/>
        <family val="1"/>
        <charset val="204"/>
      </rPr>
      <t xml:space="preserve">(здания школы)</t>
    </r>
  </si>
  <si>
    <t xml:space="preserve"> Республика Марий Эл, п. Куженер, ул. Школьная, д. 5а</t>
  </si>
  <si>
    <t xml:space="preserve">1021200600740</t>
  </si>
  <si>
    <t xml:space="preserve">1205002650</t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Токтайбелякская основная общеобразовательная школа" </t>
    </r>
    <r>
      <rPr>
        <b val="true"/>
        <sz val="10"/>
        <color rgb="FF000000"/>
        <rFont val="Times New Roman"/>
        <family val="1"/>
        <charset val="204"/>
      </rPr>
      <t xml:space="preserve">(здания школы, гараж)</t>
    </r>
  </si>
  <si>
    <t xml:space="preserve"> Республика Марий Эл, Куженерский район, с.Токтайбеляк ул. Молодежная, д. 27</t>
  </si>
  <si>
    <t xml:space="preserve">1205002177</t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Юледурская средняя общеобразовательная школа" </t>
    </r>
    <r>
      <rPr>
        <b val="true"/>
        <sz val="10"/>
        <color rgb="FF000000"/>
        <rFont val="Times New Roman"/>
        <family val="1"/>
        <charset val="204"/>
      </rPr>
      <t xml:space="preserve">(здания школы, гараж)</t>
    </r>
  </si>
  <si>
    <t xml:space="preserve"> Республика Марий Эл, Куженерский район, с. Юледур ул. Строителей, д. 2А</t>
  </si>
  <si>
    <t xml:space="preserve">1021200600695</t>
  </si>
  <si>
    <t xml:space="preserve">1205002000</t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Конганурская средняя общеобразовательная школа" </t>
    </r>
    <r>
      <rPr>
        <b val="true"/>
        <sz val="10"/>
        <color rgb="FF000000"/>
        <rFont val="Times New Roman"/>
        <family val="1"/>
        <charset val="204"/>
      </rPr>
      <t xml:space="preserve">(здания школы, гараж)</t>
    </r>
  </si>
  <si>
    <t xml:space="preserve"> Республика Марий Эл, Куженерский район, д. Большой Тумьюмучаш ул. Новостройка, д. 28</t>
  </si>
  <si>
    <t xml:space="preserve">1021200601047</t>
  </si>
  <si>
    <t xml:space="preserve">1205002265</t>
  </si>
  <si>
    <r>
      <rPr>
        <sz val="10"/>
        <color rgb="FF000000"/>
        <rFont val="Times New Roman"/>
        <family val="1"/>
        <charset val="204"/>
      </rPr>
      <t xml:space="preserve"> Муниципальное бюджетное общеобразовательное учреждение "Шорсолинская основная общеобразовательная школа" </t>
    </r>
    <r>
      <rPr>
        <b val="true"/>
        <sz val="10"/>
        <color rgb="FF000000"/>
        <rFont val="Times New Roman"/>
        <family val="1"/>
        <charset val="204"/>
      </rPr>
      <t xml:space="preserve">(здания школы, склад)</t>
    </r>
  </si>
  <si>
    <t xml:space="preserve"> Республика Марий Эл, Куженерский район, д. Шорсола ул. Школьная, д. 2</t>
  </si>
  <si>
    <t xml:space="preserve">1021200600805</t>
  </si>
  <si>
    <t xml:space="preserve">1205002018</t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Шойшудумарская основная общеобразовательная школа" </t>
    </r>
    <r>
      <rPr>
        <b val="true"/>
        <sz val="10"/>
        <color rgb="FF000000"/>
        <rFont val="Times New Roman"/>
        <family val="1"/>
        <charset val="204"/>
      </rPr>
      <t xml:space="preserve">(здания школы, гараж)</t>
    </r>
  </si>
  <si>
    <t xml:space="preserve"> Республика Марий Эл, Куженерский район, д. Шойшудумарь ул. Победы, д. 5</t>
  </si>
  <si>
    <t xml:space="preserve">1021200600728</t>
  </si>
  <si>
    <t xml:space="preserve">1205002191</t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Иштымбальская основная общеобразовательная школа"</t>
    </r>
    <r>
      <rPr>
        <b val="true"/>
        <sz val="10"/>
        <color rgb="FF000000"/>
        <rFont val="Times New Roman"/>
        <family val="1"/>
        <charset val="204"/>
      </rPr>
      <t xml:space="preserve">(здания школы, гараж)</t>
    </r>
  </si>
  <si>
    <t xml:space="preserve">Республика Марий Эл, Куженерский район, д. Иштымбал ул. Набережная, д. 4</t>
  </si>
  <si>
    <t xml:space="preserve">1021200601828</t>
  </si>
  <si>
    <t xml:space="preserve">1205002057</t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Ивансолинская основная общеобразовательная школа"</t>
    </r>
    <r>
      <rPr>
        <b val="true"/>
        <sz val="10"/>
        <color rgb="FF000000"/>
        <rFont val="Times New Roman"/>
        <family val="1"/>
        <charset val="204"/>
      </rPr>
      <t xml:space="preserve">(здания школы, гараж)</t>
    </r>
  </si>
  <si>
    <t xml:space="preserve"> Республика Марий Эл, Куженерский район, д. Купсола, ул. Купсола, д. 47а</t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Салтакъяльская начальная школа"</t>
    </r>
    <r>
      <rPr>
        <b val="true"/>
        <sz val="10"/>
        <color rgb="FF000000"/>
        <rFont val="Times New Roman"/>
        <family val="1"/>
        <charset val="204"/>
      </rPr>
      <t xml:space="preserve">(здания школы)</t>
    </r>
  </si>
  <si>
    <t xml:space="preserve">Республика Марий Эл, Куженерский район, с. Салтакъял, ул. Заречная, д. 50</t>
  </si>
  <si>
    <t xml:space="preserve">Администрация муниципального образования "Салтакъяльское сельское поселение"</t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Большеляждурская начальная школа"</t>
    </r>
    <r>
      <rPr>
        <b val="true"/>
        <sz val="10"/>
        <color rgb="FF000000"/>
        <rFont val="Times New Roman"/>
        <family val="1"/>
        <charset val="204"/>
      </rPr>
      <t xml:space="preserve">(здания школы)</t>
    </r>
  </si>
  <si>
    <t xml:space="preserve"> Республика Марий Эл, Куженерский район, д. Большой Ляждур, ул. Школьная, д. 2а</t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Маришойская начальная школа"</t>
    </r>
    <r>
      <rPr>
        <b val="true"/>
        <sz val="10"/>
        <color rgb="FF000000"/>
        <rFont val="Times New Roman"/>
        <family val="1"/>
        <charset val="204"/>
      </rPr>
      <t xml:space="preserve">(здания школы)</t>
    </r>
  </si>
  <si>
    <t xml:space="preserve">Республика Марий Эл, Куженерский район, д. Маришои, ул.Починок, д. 3</t>
  </si>
  <si>
    <r>
      <rPr>
        <sz val="10"/>
        <color rgb="FF000000"/>
        <rFont val="Times New Roman"/>
        <family val="1"/>
        <charset val="204"/>
      </rPr>
      <t xml:space="preserve">Муниципальное дошкольное образовательное учреждение "Куженерский детский садкомбинированного вида №3 "Колосок" </t>
    </r>
    <r>
      <rPr>
        <b val="true"/>
        <sz val="10"/>
        <color rgb="FF000000"/>
        <rFont val="Times New Roman"/>
        <family val="1"/>
        <charset val="204"/>
      </rPr>
      <t xml:space="preserve">(здания детского сада)</t>
    </r>
  </si>
  <si>
    <t xml:space="preserve"> Республика Марий Эл, пгт. Куженер, ул.Совхозная д.19а  </t>
  </si>
  <si>
    <r>
      <rPr>
        <sz val="10"/>
        <color rgb="FF000000"/>
        <rFont val="Times New Roman"/>
        <family val="1"/>
        <charset val="204"/>
      </rPr>
      <t xml:space="preserve">Муниципальное дошкольное образовательное учреждение "Юледурский детский сад №5 "Черемушка" </t>
    </r>
    <r>
      <rPr>
        <b val="true"/>
        <sz val="10"/>
        <color rgb="FF000000"/>
        <rFont val="Times New Roman"/>
        <family val="1"/>
        <charset val="204"/>
      </rPr>
      <t xml:space="preserve">(здания детского сада)</t>
    </r>
  </si>
  <si>
    <t xml:space="preserve"> Республика Марий Эл, Куженерский район, с. Юледур, ул. Коммунистическая, д. 18 а</t>
  </si>
  <si>
    <r>
      <rPr>
        <sz val="10"/>
        <color rgb="FF000000"/>
        <rFont val="Times New Roman"/>
        <family val="1"/>
        <charset val="204"/>
      </rPr>
      <t xml:space="preserve">Муниципальное дошкольное образовательное учреждение "Шорсолинский детский сад  №9 "Буратино"   </t>
    </r>
    <r>
      <rPr>
        <b val="true"/>
        <sz val="10"/>
        <rFont val="Times New Roman"/>
        <family val="1"/>
        <charset val="204"/>
      </rPr>
      <t xml:space="preserve">(здания детского сада)</t>
    </r>
  </si>
  <si>
    <t xml:space="preserve"> Республика Марий Эл,  Куженерский район, д. Шорсола, ул. Школьная, д. 9</t>
  </si>
  <si>
    <r>
      <rPr>
        <sz val="10"/>
        <color rgb="FF000000"/>
        <rFont val="Times New Roman"/>
        <family val="1"/>
        <charset val="204"/>
      </rPr>
      <t xml:space="preserve">Государственное бюджетное учреждение  Республики Марий Эл «Куженерская центральная районная больница» </t>
    </r>
    <r>
      <rPr>
        <b val="true"/>
        <sz val="10"/>
        <rFont val="Times New Roman"/>
        <family val="1"/>
        <charset val="204"/>
      </rPr>
      <t xml:space="preserve"> (здания, автогараж)</t>
    </r>
  </si>
  <si>
    <t xml:space="preserve">Республика Марий Эл, п. Куженер, ул. Больничная, д. 1</t>
  </si>
  <si>
    <t xml:space="preserve">Территориальный орган Федеральной службы по надзору в сфере здравоохранения по Республике Марий Эл, Управление по контролю за оборотом наркотиков Министерства внутренних дел по Республике Марий Эл, Управление Россельхознадзора по Нижегородской области и Республике Марий Эл</t>
  </si>
  <si>
    <r>
      <rPr>
        <sz val="10"/>
        <color rgb="FF000000"/>
        <rFont val="Times New Roman"/>
        <family val="1"/>
        <charset val="204"/>
      </rPr>
      <t xml:space="preserve">Государственное бюджетное общеобразовательное учреждение  Республики Марий Эл «Русскошойская школа - интернат» </t>
    </r>
    <r>
      <rPr>
        <b val="true"/>
        <sz val="10"/>
        <rFont val="Times New Roman"/>
        <family val="1"/>
        <charset val="204"/>
      </rPr>
      <t xml:space="preserve">(здания и помещения школы)</t>
    </r>
  </si>
  <si>
    <t xml:space="preserve">Республика Марий Эл, Куженерский район, с. Русские Шои, ул. Дружбы, д. 9</t>
  </si>
  <si>
    <r>
      <rPr>
        <sz val="10"/>
        <color rgb="FF000000"/>
        <rFont val="Times New Roman"/>
        <family val="1"/>
        <charset val="204"/>
      </rPr>
      <t xml:space="preserve">Государственное бюджетное  учреждение  Республики Марий Эл «Куженерский специальный дом для одиноких престарелых»  </t>
    </r>
    <r>
      <rPr>
        <b val="true"/>
        <sz val="10"/>
        <rFont val="Times New Roman"/>
        <family val="1"/>
        <charset val="204"/>
      </rPr>
      <t xml:space="preserve">(здание дома для одиноких престарелых)</t>
    </r>
  </si>
  <si>
    <t xml:space="preserve">Республика Марий Эл, п. Куженер, ул. Совхозная, д. 19 Б</t>
  </si>
  <si>
    <r>
      <rPr>
        <sz val="10"/>
        <color rgb="FF000000"/>
        <rFont val="Times New Roman"/>
        <family val="1"/>
        <charset val="204"/>
      </rPr>
      <t xml:space="preserve">Муниципальное дошкольное образовательное учреждение "Моркинский детский сад № 1"</t>
    </r>
    <r>
      <rPr>
        <b val="true"/>
        <sz val="10"/>
        <color rgb="FF000000"/>
        <rFont val="Times New Roman"/>
        <family val="1"/>
        <charset val="204"/>
      </rPr>
      <t xml:space="preserve"> (здание детского сада)</t>
    </r>
  </si>
  <si>
    <t xml:space="preserve">12 Моркинский район, п.Морки, ул. Целинная, д.18</t>
  </si>
  <si>
    <r>
      <rPr>
        <sz val="10"/>
        <color rgb="FF000000"/>
        <rFont val="Times New Roman"/>
        <family val="1"/>
        <charset val="204"/>
      </rPr>
      <t xml:space="preserve">Муниципальное дошкольное образовательное учреждение "Моркинский детский сад № 2"</t>
    </r>
    <r>
      <rPr>
        <b val="true"/>
        <sz val="10"/>
        <color rgb="FF000000"/>
        <rFont val="Times New Roman"/>
        <family val="1"/>
        <charset val="204"/>
      </rPr>
      <t xml:space="preserve"> (здание детского сада)</t>
    </r>
  </si>
  <si>
    <t xml:space="preserve">12 Моркинский район, п.Морки, ул. О.Кошевого, д.11</t>
  </si>
  <si>
    <t xml:space="preserve">1061225010769</t>
  </si>
  <si>
    <t xml:space="preserve">1208005666</t>
  </si>
  <si>
    <t xml:space="preserve">15.07.2015</t>
  </si>
  <si>
    <t xml:space="preserve">Управление Федеральной службы по надзору в сфере защиты прав потребителей и благополучия человека по Республике Марий Эл Министерство образования и науки Республики Марий Эл, Управление Федеральной службы государственной регистрации, кадастра и картографии по Республике Марий Эл</t>
  </si>
  <si>
    <r>
      <rPr>
        <sz val="10"/>
        <color rgb="FF000000"/>
        <rFont val="Times New Roman"/>
        <family val="1"/>
        <charset val="204"/>
      </rPr>
      <t xml:space="preserve">Муниципальное дошкольное образовательное учреждение "Моркинский детский сад № 3 "Светлячок"</t>
    </r>
    <r>
      <rPr>
        <b val="true"/>
        <sz val="10"/>
        <color rgb="FF000000"/>
        <rFont val="Times New Roman"/>
        <family val="1"/>
        <charset val="204"/>
      </rPr>
      <t xml:space="preserve"> (здание детского сада)</t>
    </r>
  </si>
  <si>
    <t xml:space="preserve">12 Моркинский район, п.Морки, ул. Краснова, д.10</t>
  </si>
  <si>
    <t xml:space="preserve">Управление Федеральной службы по надзору в сфере защиты прав потребителей и благополучия человека по Республике Марий Эл Министерство образования и науки Республики Марий Эл Министерство экономического развития и торговли Республики Марий Эл</t>
  </si>
  <si>
    <r>
      <rPr>
        <sz val="10"/>
        <color rgb="FF000000"/>
        <rFont val="Times New Roman"/>
        <family val="1"/>
        <charset val="204"/>
      </rPr>
      <t xml:space="preserve">Муниципальное дошкольное образовательное учреждение "Моркинский детский сад № 4"</t>
    </r>
    <r>
      <rPr>
        <b val="true"/>
        <sz val="10"/>
        <color rgb="FF000000"/>
        <rFont val="Times New Roman"/>
        <family val="1"/>
        <charset val="204"/>
      </rPr>
      <t xml:space="preserve"> (здание детского сада)</t>
    </r>
  </si>
  <si>
    <t xml:space="preserve">12 Моркинский район, п.Морки, ул. Механизаторов, д.50</t>
  </si>
  <si>
    <t xml:space="preserve">1021200648105</t>
  </si>
  <si>
    <t xml:space="preserve">1208004285</t>
  </si>
  <si>
    <r>
      <rPr>
        <sz val="10"/>
        <color rgb="FF000000"/>
        <rFont val="Times New Roman"/>
        <family val="1"/>
        <charset val="204"/>
      </rPr>
      <t xml:space="preserve">Муниципальное дошкольное образовательное учреждение "Моркинский детский сад № 5"</t>
    </r>
    <r>
      <rPr>
        <b val="true"/>
        <sz val="10"/>
        <color rgb="FF000000"/>
        <rFont val="Times New Roman"/>
        <family val="1"/>
        <charset val="204"/>
      </rPr>
      <t xml:space="preserve"> (здание детского сада)</t>
    </r>
  </si>
  <si>
    <t xml:space="preserve">12 Моркинский район, п.Морки, бул. Калинина, д.8</t>
  </si>
  <si>
    <t xml:space="preserve">Управление Федеральной службы по надзору в сфере защиты прав потребителей и благополучия человека по Республике Марий Эл, Управление Федеральной службы государственной регистрации, кадастра и картографии по Республике Марий Эл</t>
  </si>
  <si>
    <r>
      <rPr>
        <sz val="10"/>
        <color rgb="FF000000"/>
        <rFont val="Times New Roman"/>
        <family val="1"/>
        <charset val="204"/>
      </rPr>
      <t xml:space="preserve">Муниципальное дошкольное образовательное учреждение "Моркинский детский сад № 7"</t>
    </r>
    <r>
      <rPr>
        <b val="true"/>
        <sz val="10"/>
        <color rgb="FF000000"/>
        <rFont val="Times New Roman"/>
        <family val="1"/>
        <charset val="204"/>
      </rPr>
      <t xml:space="preserve"> (здание детского сада)</t>
    </r>
  </si>
  <si>
    <t xml:space="preserve">12 Моркинский район, п.Морки, бул. Калинина, д.13</t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Кужерская основная общеобразовательная школа" </t>
    </r>
    <r>
      <rPr>
        <b val="true"/>
        <sz val="10"/>
        <color rgb="FF000000"/>
        <rFont val="Times New Roman"/>
        <family val="1"/>
        <charset val="204"/>
      </rPr>
      <t xml:space="preserve">(здание школы)</t>
    </r>
  </si>
  <si>
    <t xml:space="preserve">12 Моркинский район, п.Красный Стекловар, ул. Первомайская, д.7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Кульбашинская основная общеобразовательная школа" </t>
    </r>
    <r>
      <rPr>
        <b val="true"/>
        <sz val="10"/>
        <color rgb="FF000000"/>
        <rFont val="Times New Roman"/>
        <family val="1"/>
        <charset val="204"/>
      </rPr>
      <t xml:space="preserve">(здание школы)</t>
    </r>
  </si>
  <si>
    <t xml:space="preserve">12 Моркинский район, д.Кульбаш, ул. Школьная, д.6</t>
  </si>
  <si>
    <t xml:space="preserve">1021200648413</t>
  </si>
  <si>
    <t xml:space="preserve">1208003980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Кумужъяльская основная общеобразовательная школа" </t>
    </r>
    <r>
      <rPr>
        <b val="true"/>
        <sz val="10"/>
        <color rgb="FF000000"/>
        <rFont val="Times New Roman"/>
        <family val="1"/>
        <charset val="204"/>
      </rPr>
      <t xml:space="preserve">(здание школы)</t>
    </r>
  </si>
  <si>
    <t xml:space="preserve">12 Моркинский район, д.Осипсола, ул. Центральная, д.45</t>
  </si>
  <si>
    <t xml:space="preserve">1021200648776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Кожлаерская основная общеобразовательная школа им. П.С. Тойдемара" </t>
    </r>
    <r>
      <rPr>
        <b val="true"/>
        <sz val="10"/>
        <color rgb="FF000000"/>
        <rFont val="Times New Roman"/>
        <family val="1"/>
        <charset val="204"/>
      </rPr>
      <t xml:space="preserve">(здание школы)</t>
    </r>
  </si>
  <si>
    <t xml:space="preserve">12 Моркинский район, д.Верхний Кожлаер, ул. Школьная, д.8</t>
  </si>
  <si>
    <t xml:space="preserve">1021200647940</t>
  </si>
  <si>
    <t xml:space="preserve">1208003926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Себеусадская средняя общеобразовательная школа" </t>
    </r>
    <r>
      <rPr>
        <b val="true"/>
        <sz val="10"/>
        <color rgb="FF000000"/>
        <rFont val="Times New Roman"/>
        <family val="1"/>
        <charset val="204"/>
      </rPr>
      <t xml:space="preserve">(здание школы, гараж)</t>
    </r>
  </si>
  <si>
    <t xml:space="preserve">12 Моркинский район, д.Себеусад, ул. Школьная, д.3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Купсолинская основная общеобразовательная школа" </t>
    </r>
    <r>
      <rPr>
        <b val="true"/>
        <sz val="10"/>
        <color rgb="FF000000"/>
        <rFont val="Times New Roman"/>
        <family val="1"/>
        <charset val="204"/>
      </rPr>
      <t xml:space="preserve">(здание школы)</t>
    </r>
  </si>
  <si>
    <t xml:space="preserve">12 Моркинский район, д.Большие Шали, ул. Школьная, д.2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Шерегановская основная общеобразовательная школа" </t>
    </r>
    <r>
      <rPr>
        <b val="true"/>
        <sz val="10"/>
        <color rgb="FF000000"/>
        <rFont val="Times New Roman"/>
        <family val="1"/>
        <charset val="204"/>
      </rPr>
      <t xml:space="preserve">(здание школы)</t>
    </r>
  </si>
  <si>
    <t xml:space="preserve">12 Моркинский район, д.Шереганово, ул. Школьная, д.17а</t>
  </si>
  <si>
    <t xml:space="preserve">1021200647808</t>
  </si>
  <si>
    <t xml:space="preserve">1208003700</t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Шордурская основная общеобразовательная школа" </t>
    </r>
    <r>
      <rPr>
        <b val="true"/>
        <sz val="10"/>
        <color rgb="FF000000"/>
        <rFont val="Times New Roman"/>
        <family val="1"/>
        <charset val="204"/>
      </rPr>
      <t xml:space="preserve">(здание школы, столовая, библиотека)</t>
    </r>
  </si>
  <si>
    <t xml:space="preserve">12 Моркинский район, д.Шордур, ул. Школьная, д.2а</t>
  </si>
  <si>
    <t xml:space="preserve">1021200648127</t>
  </si>
  <si>
    <t xml:space="preserve">1208003267</t>
  </si>
  <si>
    <t xml:space="preserve">18.06.2015</t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Шордурская основная общеобразовательная школа" </t>
    </r>
    <r>
      <rPr>
        <b val="true"/>
        <sz val="10"/>
        <color rgb="FF000000"/>
        <rFont val="Times New Roman"/>
        <family val="1"/>
        <charset val="204"/>
      </rPr>
      <t xml:space="preserve">(здание детского сада)</t>
    </r>
  </si>
  <si>
    <t xml:space="preserve">12 Моркинский район, д.Шордур, ул. Молодежная, д.16</t>
  </si>
  <si>
    <t xml:space="preserve">23.04.2010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Янситовская основная общеобразовательная школа" </t>
    </r>
    <r>
      <rPr>
        <b val="true"/>
        <sz val="10"/>
        <color rgb="FF000000"/>
        <rFont val="Times New Roman"/>
        <family val="1"/>
        <charset val="204"/>
      </rPr>
      <t xml:space="preserve">(здание школы, гараж, мастерская)</t>
    </r>
  </si>
  <si>
    <t xml:space="preserve">12 Моркинский район, д.Кучко Памаш, ул. Центральная, д.2</t>
  </si>
  <si>
    <t xml:space="preserve">1021200647852</t>
  </si>
  <si>
    <t xml:space="preserve">1208004045</t>
  </si>
  <si>
    <t xml:space="preserve">10.06.2015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Коркатовский лицей" </t>
    </r>
    <r>
      <rPr>
        <b val="true"/>
        <sz val="10"/>
        <color rgb="FF000000"/>
        <rFont val="Times New Roman"/>
        <family val="1"/>
        <charset val="204"/>
      </rPr>
      <t xml:space="preserve">(здание  лицея, детского сада, интернатов, гаража, мастерской)</t>
    </r>
  </si>
  <si>
    <t xml:space="preserve">12 Моркинский район, д.Коркатово, ул. Школьная, д.14</t>
  </si>
  <si>
    <t xml:space="preserve">1021200647930</t>
  </si>
  <si>
    <t xml:space="preserve">1208002834</t>
  </si>
  <si>
    <t xml:space="preserve">08.06.2015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Нужключинская средняя общеобразовательная школа" </t>
    </r>
    <r>
      <rPr>
        <b val="true"/>
        <sz val="10"/>
        <color rgb="FF000000"/>
        <rFont val="Times New Roman"/>
        <family val="1"/>
        <charset val="204"/>
      </rPr>
      <t xml:space="preserve">(здание школы)</t>
    </r>
  </si>
  <si>
    <t xml:space="preserve">12 Моркинский район, д.Нуж-Ключ, ул. Школьная, д.1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Нурумбальская средняя общеобразовательная школа" </t>
    </r>
    <r>
      <rPr>
        <b val="true"/>
        <sz val="10"/>
        <color rgb="FF000000"/>
        <rFont val="Times New Roman"/>
        <family val="1"/>
        <charset val="204"/>
      </rPr>
      <t xml:space="preserve">(здание школы)</t>
    </r>
  </si>
  <si>
    <t xml:space="preserve">12 Моркинский район, д.Нурумбал, ул. Школьная, д.2</t>
  </si>
  <si>
    <t xml:space="preserve">1021200649030</t>
  </si>
  <si>
    <t xml:space="preserve">1208003789</t>
  </si>
  <si>
    <t xml:space="preserve">02.06.2015</t>
  </si>
  <si>
    <t xml:space="preserve">12 Моркинский район, с.Петровское, ул. Пушкина, д.19</t>
  </si>
  <si>
    <t xml:space="preserve">29.05.2015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Аринская средняя общеобразовательная школа" </t>
    </r>
    <r>
      <rPr>
        <b val="true"/>
        <sz val="10"/>
        <color rgb="FF000000"/>
        <rFont val="Times New Roman"/>
        <family val="1"/>
        <charset val="204"/>
      </rPr>
      <t xml:space="preserve">(здание школы, гараж)</t>
    </r>
  </si>
  <si>
    <t xml:space="preserve">12 Моркинский район, д.Чодраял, ул. Школьная, д.2</t>
  </si>
  <si>
    <t xml:space="preserve">1021200648292</t>
  </si>
  <si>
    <t xml:space="preserve">1208003884</t>
  </si>
  <si>
    <t xml:space="preserve">14.05.2015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Моркинская средняя общеобразовательная школа №1" </t>
    </r>
    <r>
      <rPr>
        <b val="true"/>
        <sz val="10"/>
        <color rgb="FF000000"/>
        <rFont val="Times New Roman"/>
        <family val="1"/>
        <charset val="204"/>
      </rPr>
      <t xml:space="preserve">(здание школы, гараж)</t>
    </r>
  </si>
  <si>
    <t xml:space="preserve">12 Моркинский район, п.Морки, бул. Калинина, д.10</t>
  </si>
  <si>
    <t xml:space="preserve">1021200648864</t>
  </si>
  <si>
    <t xml:space="preserve">1208004207</t>
  </si>
  <si>
    <t xml:space="preserve">08.07.2015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Моркинская средняя общеобразовательная школа №2" </t>
    </r>
    <r>
      <rPr>
        <b val="true"/>
        <sz val="10"/>
        <color rgb="FF000000"/>
        <rFont val="Times New Roman"/>
        <family val="1"/>
        <charset val="204"/>
      </rPr>
      <t xml:space="preserve">(здание школы, гараж)</t>
    </r>
  </si>
  <si>
    <t xml:space="preserve">12 Моркинский район, п.Морки, ул. Заозерная, д.1а</t>
  </si>
  <si>
    <t xml:space="preserve">1021200648853</t>
  </si>
  <si>
    <t xml:space="preserve">1208003348</t>
  </si>
  <si>
    <t xml:space="preserve">19.02.2015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Моркинская средняя общеобразовательная школа №6" </t>
    </r>
    <r>
      <rPr>
        <b val="true"/>
        <sz val="10"/>
        <color rgb="FF000000"/>
        <rFont val="Times New Roman"/>
        <family val="1"/>
        <charset val="204"/>
      </rPr>
      <t xml:space="preserve">(здание школы, гараж)</t>
    </r>
  </si>
  <si>
    <t xml:space="preserve">12 Моркинский район, п.Морки, ул.Компрессорная, д.7</t>
  </si>
  <si>
    <t xml:space="preserve">1021200648908</t>
  </si>
  <si>
    <t xml:space="preserve">1208004415</t>
  </si>
  <si>
    <t xml:space="preserve">11.06.2015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Шиньшинская средняя общеобразовательная школа" </t>
    </r>
    <r>
      <rPr>
        <b val="true"/>
        <sz val="10"/>
        <color rgb="FF000000"/>
        <rFont val="Times New Roman"/>
        <family val="1"/>
        <charset val="204"/>
      </rPr>
      <t xml:space="preserve">(здание школы)</t>
    </r>
  </si>
  <si>
    <t xml:space="preserve">12 Моркинский район, с.Шиньша, ул.Школьная, д.28а</t>
  </si>
  <si>
    <t xml:space="preserve">1021200647819</t>
  </si>
  <si>
    <t xml:space="preserve">1208003669</t>
  </si>
  <si>
    <t xml:space="preserve">04.09.2015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Шиньшинская средняя общеобразовательная школа" </t>
    </r>
    <r>
      <rPr>
        <b val="true"/>
        <sz val="10"/>
        <color rgb="FF000000"/>
        <rFont val="Times New Roman"/>
        <family val="1"/>
        <charset val="204"/>
      </rPr>
      <t xml:space="preserve">(здание детского сада)</t>
    </r>
  </si>
  <si>
    <t xml:space="preserve">12 Моркинский район, с.Шиньша, ул.Школьная, д.16</t>
  </si>
  <si>
    <t xml:space="preserve">30.04.2010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Шоруньжинская средняя общеобразовательная школа" </t>
    </r>
    <r>
      <rPr>
        <b val="true"/>
        <sz val="10"/>
        <color rgb="FF000000"/>
        <rFont val="Times New Roman"/>
        <family val="1"/>
        <charset val="204"/>
      </rPr>
      <t xml:space="preserve">(здание детского сада)</t>
    </r>
  </si>
  <si>
    <t xml:space="preserve">12 Моркинский район, с.Шоруньжа, пер.Почтовый, д.1а</t>
  </si>
  <si>
    <t xml:space="preserve">12 Моркинский район, п.Морки, ул.Школьная, д.38</t>
  </si>
  <si>
    <t xml:space="preserve">1021200647962</t>
  </si>
  <si>
    <t xml:space="preserve">1208003595</t>
  </si>
  <si>
    <r>
      <rPr>
        <sz val="10"/>
        <color rgb="FF000000"/>
        <rFont val="Times New Roman"/>
        <family val="1"/>
        <charset val="204"/>
      </rPr>
      <t xml:space="preserve">Государственное бюджетное учреждение Республики Марий Эл "Красностекловарский психонврологический интернат" </t>
    </r>
    <r>
      <rPr>
        <b val="true"/>
        <sz val="10"/>
        <color rgb="FF000000"/>
        <rFont val="Times New Roman"/>
        <family val="1"/>
        <charset val="204"/>
      </rPr>
      <t xml:space="preserve">(административное здание, спальный корпус №1,  спальный корпус №2,  спальный корпус №3, столовая, банно-прачечный пункт, гараж, промтоварный склад, овощехранилище)  </t>
    </r>
  </si>
  <si>
    <t xml:space="preserve">12 Моркинский район, п.Залесный, ул.Центральная, д.3</t>
  </si>
  <si>
    <t xml:space="preserve">1021200647951</t>
  </si>
  <si>
    <t xml:space="preserve">1208002545</t>
  </si>
  <si>
    <t xml:space="preserve">09.10.2013</t>
  </si>
  <si>
    <t xml:space="preserve">Государственная инспекция труда в Республике Марий Эл, Территориальный орган Федеральной службы по надзору в сфере здравоохранения по Республике Марий Эл</t>
  </si>
  <si>
    <r>
      <rPr>
        <sz val="10"/>
        <color rgb="FF000000"/>
        <rFont val="Times New Roman"/>
        <family val="1"/>
        <charset val="204"/>
      </rPr>
      <t xml:space="preserve">Государственное казенное учреждение Республики Марий Эл "Моркинский социально-реабилитационный центр для несовершеннолетних" (</t>
    </r>
    <r>
      <rPr>
        <b val="true"/>
        <sz val="10"/>
        <color rgb="FF000000"/>
        <rFont val="Times New Roman"/>
        <family val="1"/>
        <charset val="204"/>
      </rPr>
      <t xml:space="preserve">административное здание)</t>
    </r>
  </si>
  <si>
    <t xml:space="preserve">1021200649392</t>
  </si>
  <si>
    <t xml:space="preserve">1208004662</t>
  </si>
  <si>
    <t xml:space="preserve">24.04.2013</t>
  </si>
  <si>
    <r>
      <rPr>
        <sz val="10"/>
        <color rgb="FF000000"/>
        <rFont val="Times New Roman"/>
        <family val="1"/>
        <charset val="204"/>
      </rPr>
      <t xml:space="preserve">Государственное бюджетное общеобразовательное учреждение Республики Марий Эл "Октябрьская школа-интренат для детей-сирот и детей, оставшихся без попечения родителей" </t>
    </r>
    <r>
      <rPr>
        <b val="true"/>
        <sz val="10"/>
        <color rgb="FF000000"/>
        <rFont val="Times New Roman"/>
        <family val="1"/>
        <charset val="204"/>
      </rPr>
      <t xml:space="preserve">(административное здание, гараж, овощехранилище)</t>
    </r>
  </si>
  <si>
    <t xml:space="preserve">12 Моркинский район, п.Октябрьский, ул.Профсоюзная, д.71</t>
  </si>
  <si>
    <t xml:space="preserve">1021200648248</t>
  </si>
  <si>
    <t xml:space="preserve">1208002792</t>
  </si>
  <si>
    <t xml:space="preserve">08.10.2015</t>
  </si>
  <si>
    <r>
      <rPr>
        <sz val="10"/>
        <color rgb="FF000000"/>
        <rFont val="Times New Roman"/>
        <family val="1"/>
        <charset val="204"/>
      </rPr>
      <t xml:space="preserve">ОБЩЕСТВО С ОГРАНИЧЕННОЙ ОТВЕТСТВЕННОСТЬЮ "ВРЕМЯ ПУТЕШЕСТВИЙ" </t>
    </r>
    <r>
      <rPr>
        <b val="true"/>
        <sz val="10"/>
        <rFont val="Times New Roman"/>
        <family val="1"/>
        <charset val="204"/>
      </rPr>
      <t xml:space="preserve">( здания детского оздоровительного лагеря "Илеть")</t>
    </r>
  </si>
  <si>
    <t xml:space="preserve">РТ г. Казань ул. Достоевского д. 74а - 1</t>
  </si>
  <si>
    <t xml:space="preserve">Республика Марий Эл, Звениговский р-он, д. Мари-Луговая</t>
  </si>
  <si>
    <t xml:space="preserve">Республика Марий Эл, Звениговский р-он,  д. Мари-Луговая</t>
  </si>
  <si>
    <t xml:space="preserve">1131690065132</t>
  </si>
  <si>
    <t xml:space="preserve">1655277076</t>
  </si>
  <si>
    <r>
      <rPr>
        <sz val="10"/>
        <color rgb="FF000000"/>
        <rFont val="Times New Roman"/>
        <family val="1"/>
        <charset val="204"/>
      </rPr>
      <t xml:space="preserve">Муниципальное дошкольное образовательное учреждение Звениговский детский сад "Буратино" </t>
    </r>
    <r>
      <rPr>
        <b val="true"/>
        <sz val="10"/>
        <rFont val="Times New Roman"/>
        <family val="1"/>
        <charset val="204"/>
      </rPr>
      <t xml:space="preserve">(здание детского сада)</t>
    </r>
  </si>
  <si>
    <t xml:space="preserve">Республика Марий Эл, Звениговский р-он, г. Звенигово ул. Бутякова 98</t>
  </si>
  <si>
    <t xml:space="preserve">1071225000505</t>
  </si>
  <si>
    <t xml:space="preserve">1203007035</t>
  </si>
  <si>
    <t xml:space="preserve">06.04.2015</t>
  </si>
  <si>
    <t xml:space="preserve">Министерство экономического развития и торговли Республики Марий Эл</t>
  </si>
  <si>
    <r>
      <rPr>
        <sz val="10"/>
        <color rgb="FF000000"/>
        <rFont val="Times New Roman"/>
        <family val="1"/>
        <charset val="204"/>
      </rPr>
      <t xml:space="preserve">Муниципальное дошкольное образовательное учреждение "Мочалищенский детский сад "Ромашка" </t>
    </r>
    <r>
      <rPr>
        <b val="true"/>
        <sz val="10"/>
        <rFont val="Times New Roman"/>
        <family val="1"/>
        <charset val="204"/>
      </rPr>
      <t xml:space="preserve">(здание детского сада)</t>
    </r>
  </si>
  <si>
    <t xml:space="preserve">Республика Марий Эл, Звениговский р-он, п. Мочалище ул. Школьная 17 б</t>
  </si>
  <si>
    <t xml:space="preserve">Республика Марий Эл, Звениговский р-он, п. Мочалище ул. Школьная 17 б;</t>
  </si>
  <si>
    <t xml:space="preserve">1061225010626</t>
  </si>
  <si>
    <t xml:space="preserve">1203006458</t>
  </si>
  <si>
    <t xml:space="preserve">28.09.2015</t>
  </si>
  <si>
    <r>
      <rPr>
        <sz val="10"/>
        <color rgb="FF000000"/>
        <rFont val="Times New Roman"/>
        <family val="1"/>
        <charset val="204"/>
      </rPr>
      <t xml:space="preserve">Муниципальное дошкольное образовательное учреждение "Нуктужский детский сад "Колобок" </t>
    </r>
    <r>
      <rPr>
        <b val="true"/>
        <sz val="10"/>
        <rFont val="Times New Roman"/>
        <family val="1"/>
        <charset val="204"/>
      </rPr>
      <t xml:space="preserve">(здание детского сада)</t>
    </r>
  </si>
  <si>
    <t xml:space="preserve">Республика Марий Эл, Звениговский р-он, д. Нуктуж ул. Нуктуж 163</t>
  </si>
  <si>
    <t xml:space="preserve">Республика Марий Эл, Звениговский р-он, д. Нуктуж ул. Нуктуж 163;</t>
  </si>
  <si>
    <t xml:space="preserve">1021200558279</t>
  </si>
  <si>
    <t xml:space="preserve">1203004250</t>
  </si>
  <si>
    <t xml:space="preserve">12.02.2015</t>
  </si>
  <si>
    <r>
      <rPr>
        <sz val="10"/>
        <color rgb="FF000000"/>
        <rFont val="Times New Roman"/>
        <family val="1"/>
        <charset val="204"/>
      </rPr>
      <t xml:space="preserve">Муниципальное дошкольное образовательное учреждение "Кокшайский детский сад" </t>
    </r>
    <r>
      <rPr>
        <b val="true"/>
        <sz val="10"/>
        <rFont val="Times New Roman"/>
        <family val="1"/>
        <charset val="204"/>
      </rPr>
      <t xml:space="preserve">(здание детского сада)</t>
    </r>
  </si>
  <si>
    <t xml:space="preserve">Республика Марий Эл, Звениговский р-он, с. Кокшайск ул. Заводская 26</t>
  </si>
  <si>
    <t xml:space="preserve">1061225010978</t>
  </si>
  <si>
    <t xml:space="preserve">1203006627</t>
  </si>
  <si>
    <t xml:space="preserve">20.04.2015</t>
  </si>
  <si>
    <r>
      <rPr>
        <sz val="10"/>
        <color rgb="FF000000"/>
        <rFont val="Times New Roman"/>
        <family val="1"/>
        <charset val="204"/>
      </rPr>
      <t xml:space="preserve">Муниципальное дошкольное образовательное учреждение "Красноярский детский сад комбинированного вида "Шудыр" </t>
    </r>
    <r>
      <rPr>
        <b val="true"/>
        <sz val="10"/>
        <rFont val="Times New Roman"/>
        <family val="1"/>
        <charset val="204"/>
      </rPr>
      <t xml:space="preserve">(здание детского сада)</t>
    </r>
  </si>
  <si>
    <t xml:space="preserve">Республика Марий Эл, Звениговский р-он, с. Красный Яр ул. Центральная 11</t>
  </si>
  <si>
    <t xml:space="preserve">1021200558367</t>
  </si>
  <si>
    <t xml:space="preserve">1203002608</t>
  </si>
  <si>
    <t xml:space="preserve">10.02.2015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Звениговская средняя общеобразовательная школа №1"</t>
    </r>
    <r>
      <rPr>
        <b val="true"/>
        <sz val="10"/>
        <rFont val="Times New Roman"/>
        <family val="1"/>
        <charset val="204"/>
      </rPr>
      <t xml:space="preserve"> (здание школы)</t>
    </r>
  </si>
  <si>
    <t xml:space="preserve">Республика Марий Эл, Звениговский р-он, г. Звенигово ул. Ленина 17</t>
  </si>
  <si>
    <t xml:space="preserve">Республика Марий Эл, Звениговский р-он,г. Звенигово ул. Ленина 17;</t>
  </si>
  <si>
    <t xml:space="preserve">1021200558037</t>
  </si>
  <si>
    <t xml:space="preserve">1203004443</t>
  </si>
  <si>
    <t xml:space="preserve">Министерство образования и науки Республики Марий Эл Комитет ветеринарии Республии Марий Элии Республии Марий Элии Республии Марий Эл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Красногорская средняя общеобразовательная школа № 2"</t>
    </r>
    <r>
      <rPr>
        <b val="true"/>
        <sz val="10"/>
        <rFont val="Times New Roman"/>
        <family val="1"/>
        <charset val="204"/>
      </rPr>
      <t xml:space="preserve"> (здание школы)</t>
    </r>
  </si>
  <si>
    <t xml:space="preserve">Республика Марий Эл, Звениговский р-он, п. Красногорский ул. Машиностроителей 6</t>
  </si>
  <si>
    <t xml:space="preserve">Республика Марий Эл, Звениговский р-он, п. Красногорский ул. Машиностроителей 6;</t>
  </si>
  <si>
    <t xml:space="preserve">1021200558334</t>
  </si>
  <si>
    <t xml:space="preserve">1203004531</t>
  </si>
  <si>
    <t xml:space="preserve">25.05.2015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Суслонгерская средняя общеобразовательная школа" </t>
    </r>
    <r>
      <rPr>
        <b val="true"/>
        <sz val="10"/>
        <rFont val="Times New Roman"/>
        <family val="1"/>
        <charset val="204"/>
      </rPr>
      <t xml:space="preserve">(здание школы)</t>
    </r>
  </si>
  <si>
    <t xml:space="preserve">Республика Марий Эл, Звениговский р-он, п. Суслонгер ул. Гвардейская 8</t>
  </si>
  <si>
    <t xml:space="preserve">Республика Марий Эл, Звениговский р-он,  п. Суслонгер ул. Гвардейская 8;</t>
  </si>
  <si>
    <t xml:space="preserve">1021200560039</t>
  </si>
  <si>
    <t xml:space="preserve">1203004362</t>
  </si>
  <si>
    <t xml:space="preserve">Министерство образования и науки Республики Марий Эл Министерство экономического развития и торговли Республики Марий Эл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Мочалищенская средняя общеобразовательная школа" </t>
    </r>
    <r>
      <rPr>
        <b val="true"/>
        <sz val="10"/>
        <rFont val="Times New Roman"/>
        <family val="1"/>
        <charset val="204"/>
      </rPr>
      <t xml:space="preserve">(здание школы)</t>
    </r>
  </si>
  <si>
    <t xml:space="preserve">Республика Марий Эл, Звениговский р-он, п. Мочалище ул. Школьная 15</t>
  </si>
  <si>
    <t xml:space="preserve">Республика Марий Эл, Звениговский р-он,  п. Мочалище ул. Школьная 15;</t>
  </si>
  <si>
    <t xml:space="preserve">1021200559654</t>
  </si>
  <si>
    <t xml:space="preserve">1203004860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Кужмарская средняя общеобразовательная школа" </t>
    </r>
    <r>
      <rPr>
        <b val="true"/>
        <sz val="10"/>
        <rFont val="Times New Roman"/>
        <family val="1"/>
        <charset val="204"/>
      </rPr>
      <t xml:space="preserve">(здание школы)</t>
    </r>
  </si>
  <si>
    <t xml:space="preserve">Республика Марий Эл, Звениговский р-он, с. Кужмара ул. Коммунаров 5</t>
  </si>
  <si>
    <t xml:space="preserve">Республика Марий Эл, Звениговский р-он, с. Кужмара ул. Коммунаров 5;</t>
  </si>
  <si>
    <t xml:space="preserve">1021200558500</t>
  </si>
  <si>
    <t xml:space="preserve">1203000826</t>
  </si>
  <si>
    <t xml:space="preserve">21.05.2015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Керебелякская основная общеобразовательная школа имени И. Осмина"</t>
    </r>
    <r>
      <rPr>
        <b val="true"/>
        <sz val="10"/>
        <rFont val="Times New Roman"/>
        <family val="1"/>
        <charset val="204"/>
      </rPr>
      <t xml:space="preserve"> (здание школы)</t>
    </r>
  </si>
  <si>
    <t xml:space="preserve">Республика Марий Эл, Звениговский р-он, д. Филиппсола ул. Волкова 1</t>
  </si>
  <si>
    <t xml:space="preserve">Республика Марий Эл, Звениговский р-он, д. Филиппсола ул. Волкова 1;</t>
  </si>
  <si>
    <t xml:space="preserve">1021200558620</t>
  </si>
  <si>
    <t xml:space="preserve">1203003256</t>
  </si>
  <si>
    <r>
      <rPr>
        <sz val="10"/>
        <color rgb="FF000000"/>
        <rFont val="Times New Roman"/>
        <family val="1"/>
        <charset val="204"/>
      </rPr>
      <t xml:space="preserve">Муниципальное общеобразовательное учреждение "Шимшургинская основная общеобразовательная школа" </t>
    </r>
    <r>
      <rPr>
        <b val="true"/>
        <sz val="10"/>
        <rFont val="Times New Roman"/>
        <family val="1"/>
        <charset val="204"/>
      </rPr>
      <t xml:space="preserve">(здание школы)</t>
    </r>
  </si>
  <si>
    <t xml:space="preserve">Республика Марий Эл, Звениговский р-он, д. Шимшурга д.43 б</t>
  </si>
  <si>
    <t xml:space="preserve">Республика Марий Эл, Звениговский р-он,  д. Шимшурга д.43 б;</t>
  </si>
  <si>
    <t xml:space="preserve">1021200558609</t>
  </si>
  <si>
    <t xml:space="preserve">1203003418</t>
  </si>
  <si>
    <r>
      <rPr>
        <sz val="10"/>
        <color rgb="FF000000"/>
        <rFont val="Times New Roman"/>
        <family val="1"/>
        <charset val="204"/>
      </rPr>
      <t xml:space="preserve">Муниципальное бюджетное учреждение культуры «Суслонгерский Центр досуга и культуры» </t>
    </r>
    <r>
      <rPr>
        <b val="true"/>
        <sz val="10"/>
        <color rgb="FF000000"/>
        <rFont val="Times New Roman"/>
        <family val="1"/>
        <charset val="204"/>
      </rPr>
      <t xml:space="preserve">(здание клуба)</t>
    </r>
  </si>
  <si>
    <t xml:space="preserve">Республика Марий Эл, Звениговский р-он, п.Суслонгер, ул. 2-я Лесная, д.52 А</t>
  </si>
  <si>
    <t xml:space="preserve">1151225010310</t>
  </si>
  <si>
    <t xml:space="preserve">1225000361</t>
  </si>
  <si>
    <t xml:space="preserve">21.09.2012</t>
  </si>
  <si>
    <t xml:space="preserve">Республика Марий Эл, Звениговский р-он, п.Мочалище, ул. Школьная, д.25 а</t>
  </si>
  <si>
    <r>
      <rPr>
        <sz val="10"/>
        <color rgb="FF000000"/>
        <rFont val="Times New Roman"/>
        <family val="1"/>
        <charset val="204"/>
      </rPr>
      <t xml:space="preserve">Муниципальное бюджетное учреждение культуры «Шимшургинский Центр досуга и культуры» </t>
    </r>
    <r>
      <rPr>
        <b val="true"/>
        <sz val="10"/>
        <color rgb="FF000000"/>
        <rFont val="Times New Roman"/>
        <family val="1"/>
        <charset val="204"/>
      </rPr>
      <t xml:space="preserve">(здание клуба)</t>
    </r>
  </si>
  <si>
    <t xml:space="preserve">Республика Марий Эл, Звениговский р-он, д.Шимшурга, ул. Шимшургинская, д.44</t>
  </si>
  <si>
    <t xml:space="preserve">1151225010298</t>
  </si>
  <si>
    <t xml:space="preserve">1225000347</t>
  </si>
  <si>
    <t xml:space="preserve">25.11.2011</t>
  </si>
  <si>
    <t xml:space="preserve">Республика Марий Эл, Звениговский р-он, с.Кокшайск, ул. Заводская, д.1а</t>
  </si>
  <si>
    <t xml:space="preserve">Республика Марий Эл, Звениговский р-он, п.Таир, ул. Школьная, д.16б</t>
  </si>
  <si>
    <r>
      <rPr>
        <sz val="10"/>
        <color rgb="FF000000"/>
        <rFont val="Times New Roman"/>
        <family val="1"/>
        <charset val="204"/>
      </rPr>
      <t xml:space="preserve">Муниципальное бюджетное учреждение дополнительного образования «Звениговская детская школа искусств» </t>
    </r>
    <r>
      <rPr>
        <b val="true"/>
        <sz val="10"/>
        <color rgb="FF000000"/>
        <rFont val="Times New Roman"/>
        <family val="1"/>
        <charset val="204"/>
      </rPr>
      <t xml:space="preserve">(здание школы исскуств)</t>
    </r>
  </si>
  <si>
    <t xml:space="preserve">Республика Марий Эл, г.Звенигово, ул.Пушкина, д.53а</t>
  </si>
  <si>
    <t xml:space="preserve">1021200559005</t>
  </si>
  <si>
    <t xml:space="preserve">1203003506</t>
  </si>
  <si>
    <t xml:space="preserve">12.08.2012</t>
  </si>
  <si>
    <r>
      <rPr>
        <sz val="10"/>
        <color rgb="FF000000"/>
        <rFont val="Times New Roman"/>
        <family val="1"/>
        <charset val="204"/>
      </rPr>
      <t xml:space="preserve">Государственное бюджетное профессиональное образовательное учреждение Республики Марий Эл "Транспортно-энергетический техникум" </t>
    </r>
    <r>
      <rPr>
        <b val="true"/>
        <sz val="10"/>
        <color rgb="FF000000"/>
        <rFont val="Times New Roman"/>
        <family val="1"/>
        <charset val="204"/>
      </rPr>
      <t xml:space="preserve">(здание  техникума)</t>
    </r>
  </si>
  <si>
    <t xml:space="preserve">Республика Марий Эл, Звениговский р-он, с.Красный Яр, ул. Центральная, д.15</t>
  </si>
  <si>
    <t xml:space="preserve">1021200557982</t>
  </si>
  <si>
    <t xml:space="preserve">1203002816</t>
  </si>
  <si>
    <t xml:space="preserve">10.08.2010</t>
  </si>
  <si>
    <r>
      <rPr>
        <sz val="10"/>
        <color rgb="FF000000"/>
        <rFont val="Times New Roman"/>
        <family val="1"/>
        <charset val="204"/>
      </rPr>
      <t xml:space="preserve">Государственное бюджетное профессиональное образовательное учреждение Республики Марий Эл "Транспортно-энергетический техникум" </t>
    </r>
    <r>
      <rPr>
        <b val="true"/>
        <sz val="10"/>
        <color rgb="FF000000"/>
        <rFont val="Times New Roman"/>
        <family val="1"/>
        <charset val="204"/>
      </rPr>
      <t xml:space="preserve">(здание  учебных мастерских)</t>
    </r>
  </si>
  <si>
    <t xml:space="preserve">Республика Марий Эл, Звениговский р-он, с.Красный Яр, ул. Центральная, д.16</t>
  </si>
  <si>
    <r>
      <rPr>
        <sz val="10"/>
        <color rgb="FF000000"/>
        <rFont val="Times New Roman"/>
        <family val="1"/>
        <charset val="204"/>
      </rPr>
      <t xml:space="preserve">Государственное бюджетное профессиональное образовательное учреждение Республики Марий Эл "Транспортно-энергетический техникум" </t>
    </r>
    <r>
      <rPr>
        <b val="true"/>
        <sz val="10"/>
        <color rgb="FF000000"/>
        <rFont val="Times New Roman"/>
        <family val="1"/>
        <charset val="204"/>
      </rPr>
      <t xml:space="preserve">(здание учебного корпуса)</t>
    </r>
  </si>
  <si>
    <t xml:space="preserve">Республика Марий Эл, г.Звенигово, ул. Ленина, д.1</t>
  </si>
  <si>
    <r>
      <rPr>
        <sz val="10"/>
        <color rgb="FF000000"/>
        <rFont val="Times New Roman"/>
        <family val="1"/>
        <charset val="204"/>
      </rPr>
      <t xml:space="preserve">Государственное бюджетное профессиональное образовательное учреждение Республики Марий Эл "Транспортно-энергетический техникум" </t>
    </r>
    <r>
      <rPr>
        <b val="true"/>
        <sz val="10"/>
        <color rgb="FF000000"/>
        <rFont val="Times New Roman"/>
        <family val="1"/>
        <charset val="204"/>
      </rPr>
      <t xml:space="preserve">(здание общежития)</t>
    </r>
  </si>
  <si>
    <t xml:space="preserve">Республика Марий Эл, г.Звенигово, ул. Ленина, д.5</t>
  </si>
  <si>
    <r>
      <rPr>
        <sz val="10"/>
        <color rgb="FF000000"/>
        <rFont val="Times New Roman"/>
        <family val="1"/>
        <charset val="204"/>
      </rPr>
      <t xml:space="preserve">Государственное бюджетное профессиональное образовательное учреждение Республики Марий Эл "Транспортно-энергетический техникум" </t>
    </r>
    <r>
      <rPr>
        <b val="true"/>
        <sz val="10"/>
        <color rgb="FF000000"/>
        <rFont val="Times New Roman"/>
        <family val="1"/>
        <charset val="204"/>
      </rPr>
      <t xml:space="preserve">(здание учебных мастерских, гараж)</t>
    </r>
  </si>
  <si>
    <t xml:space="preserve">Республика Марий Эл, г.Звенигово, ул. Пушкина, д.4</t>
  </si>
  <si>
    <t xml:space="preserve">Республика Марий Эл, Звениговский район, п.Красногорский, ул. Ленина, д.53</t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Горношумецкая основная общеобразовательная школа им. К.П. Кутрухина" </t>
    </r>
    <r>
      <rPr>
        <b val="true"/>
        <sz val="10"/>
        <color rgb="FF000000"/>
        <rFont val="Times New Roman"/>
        <family val="1"/>
        <charset val="204"/>
      </rPr>
      <t xml:space="preserve">(здание школы)</t>
    </r>
  </si>
  <si>
    <t xml:space="preserve">Республика Марий Эл, Юринский район, д. Горный Шумец, ул. Горный Шумец, 110</t>
  </si>
  <si>
    <t xml:space="preserve">1021200739614</t>
  </si>
  <si>
    <t xml:space="preserve">1214001684</t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Марьинская средняя общеобразовательная школа" </t>
    </r>
    <r>
      <rPr>
        <b val="true"/>
        <sz val="10"/>
        <color rgb="FF000000"/>
        <rFont val="Times New Roman"/>
        <family val="1"/>
        <charset val="204"/>
      </rPr>
      <t xml:space="preserve">(здание школы)</t>
    </r>
  </si>
  <si>
    <t xml:space="preserve">Республика Марий Эл, Юринский район, с. Марьино, ул. Школьная, 2</t>
  </si>
  <si>
    <t xml:space="preserve">1021200739625</t>
  </si>
  <si>
    <t xml:space="preserve">1214000465</t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Юринская средняя общеобразовательная школа им. С.А.Лосева" </t>
    </r>
    <r>
      <rPr>
        <b val="true"/>
        <sz val="10"/>
        <color rgb="FF000000"/>
        <rFont val="Times New Roman"/>
        <family val="1"/>
        <charset val="204"/>
      </rPr>
      <t xml:space="preserve">(здание школы)</t>
    </r>
  </si>
  <si>
    <t xml:space="preserve">Республика Марий Эл, Юринский район, п. Юрино, Центральный проспект, 5</t>
  </si>
  <si>
    <t xml:space="preserve">1021200739658</t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Васильевская средняя общеобразовательная школа" </t>
    </r>
    <r>
      <rPr>
        <b val="true"/>
        <sz val="10"/>
        <color rgb="FF000000"/>
        <rFont val="Times New Roman"/>
        <family val="1"/>
        <charset val="204"/>
      </rPr>
      <t xml:space="preserve">(здание школы)</t>
    </r>
  </si>
  <si>
    <t xml:space="preserve">Республика Марий Эл, Юринский район, с. Васильевское, ул. Школьная, 259</t>
  </si>
  <si>
    <t xml:space="preserve">1021200739702</t>
  </si>
  <si>
    <t xml:space="preserve">1214001780</t>
  </si>
  <si>
    <r>
      <rPr>
        <sz val="10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Юркинская средняя общеобразовательная школа" </t>
    </r>
    <r>
      <rPr>
        <b val="true"/>
        <sz val="10"/>
        <color rgb="FF000000"/>
        <rFont val="Times New Roman"/>
        <family val="1"/>
        <charset val="204"/>
      </rPr>
      <t xml:space="preserve">(здание школы)</t>
    </r>
  </si>
  <si>
    <t xml:space="preserve">Республика Марий Эл, Юринский район, п. Юркино, Юркинская, 14</t>
  </si>
  <si>
    <t xml:space="preserve">1021200739867</t>
  </si>
  <si>
    <r>
      <rPr>
        <sz val="10"/>
        <color rgb="FF000000"/>
        <rFont val="Times New Roman"/>
        <family val="1"/>
        <charset val="204"/>
      </rPr>
      <t xml:space="preserve">Муниципальное бюджетное дошкольное образовательное учреждение "Юринский детский сад "Теремок" </t>
    </r>
    <r>
      <rPr>
        <b val="true"/>
        <sz val="10"/>
        <color rgb="FF000000"/>
        <rFont val="Times New Roman"/>
        <family val="1"/>
        <charset val="204"/>
      </rPr>
      <t xml:space="preserve">(здание детского сада)</t>
    </r>
  </si>
  <si>
    <t xml:space="preserve">Республика Марий Эл, Юринский район, п. Юрино, ул. Парковая, 1</t>
  </si>
  <si>
    <t xml:space="preserve">1021200739999</t>
  </si>
  <si>
    <t xml:space="preserve">1214001719</t>
  </si>
  <si>
    <t xml:space="preserve">Комитет ветеринарии Республики Марий Эл Министерство образования и науки Республики Марий Эл</t>
  </si>
  <si>
    <r>
      <rPr>
        <sz val="10"/>
        <color rgb="FF000000"/>
        <rFont val="Times New Roman"/>
        <family val="1"/>
        <charset val="204"/>
      </rPr>
      <t xml:space="preserve">Муниципальное бюджетное учреждение дополнительного образования "Юринский дом детского творчества" </t>
    </r>
    <r>
      <rPr>
        <b val="true"/>
        <sz val="10"/>
        <rFont val="Times New Roman"/>
        <family val="1"/>
        <charset val="204"/>
      </rPr>
      <t xml:space="preserve">(помещения учреждения)</t>
    </r>
  </si>
  <si>
    <t xml:space="preserve">1021200740021</t>
  </si>
  <si>
    <t xml:space="preserve">1214001701</t>
  </si>
  <si>
    <r>
      <rPr>
        <sz val="10"/>
        <color rgb="FF000000"/>
        <rFont val="Times New Roman"/>
        <family val="1"/>
        <charset val="204"/>
      </rPr>
      <t xml:space="preserve">Муниципальное бюджетное учреждение дополнительного образования "Юринская детско-юношеская спортивная школа" </t>
    </r>
    <r>
      <rPr>
        <b val="true"/>
        <sz val="10"/>
        <rFont val="Times New Roman"/>
        <family val="1"/>
        <charset val="204"/>
      </rPr>
      <t xml:space="preserve">(помещения спортивной школы)</t>
    </r>
  </si>
  <si>
    <t xml:space="preserve">1021200739636</t>
  </si>
  <si>
    <t xml:space="preserve">1214001691</t>
  </si>
  <si>
    <r>
      <rPr>
        <sz val="10"/>
        <color rgb="FF000000"/>
        <rFont val="Times New Roman"/>
        <family val="1"/>
        <charset val="204"/>
      </rPr>
      <t xml:space="preserve">Муниципальное бюджетное учреждение дополнительного образования "Школа искусств им. Н.В. Макаровой" муниципального образования "Юринский муниципальный район" </t>
    </r>
    <r>
      <rPr>
        <b val="true"/>
        <sz val="10"/>
        <rFont val="Times New Roman"/>
        <family val="1"/>
        <charset val="204"/>
      </rPr>
      <t xml:space="preserve">(помещения учреждения)</t>
    </r>
  </si>
  <si>
    <t xml:space="preserve">Республика Марий Эл, Юринский район, п. Юрино, ул. Красная площадь, 3</t>
  </si>
  <si>
    <r>
      <rPr>
        <sz val="10"/>
        <color rgb="FF000000"/>
        <rFont val="Times New Roman"/>
        <family val="1"/>
        <charset val="204"/>
      </rPr>
      <t xml:space="preserve">Межмуниципальный отдел Министерства внутренних дел Российской Федерации "Козьмодемьянский" </t>
    </r>
    <r>
      <rPr>
        <b val="true"/>
        <sz val="10"/>
        <color rgb="FF000000"/>
        <rFont val="Times New Roman"/>
        <family val="1"/>
        <charset val="204"/>
      </rPr>
      <t xml:space="preserve">(отделение полиции № 6)</t>
    </r>
  </si>
  <si>
    <t xml:space="preserve">Республика Марий Эл, г. Козьмодемьянск, ул. Гагарина, 56 А</t>
  </si>
  <si>
    <t xml:space="preserve">Республика Марий Эл, п. Юрино, ул. Советская, 4 </t>
  </si>
  <si>
    <r>
      <rPr>
        <sz val="10"/>
        <color rgb="FF000000"/>
        <rFont val="Times New Roman"/>
        <family val="1"/>
        <charset val="204"/>
      </rPr>
      <t xml:space="preserve">Министерство юстиции Республики Марий Эл </t>
    </r>
    <r>
      <rPr>
        <b val="true"/>
        <sz val="10"/>
        <color rgb="FF000000"/>
        <rFont val="Times New Roman"/>
        <family val="1"/>
        <charset val="204"/>
      </rPr>
      <t xml:space="preserve">(здание судебного участка)</t>
    </r>
  </si>
  <si>
    <t xml:space="preserve">Республика Марий Эл, г. Йошкар-Ола, набережная Брюгге, 2</t>
  </si>
  <si>
    <t xml:space="preserve">Республика Марий Эл, пос. Юрино, Красная площадь, 25</t>
  </si>
  <si>
    <t xml:space="preserve">1091215000018</t>
  </si>
  <si>
    <t xml:space="preserve">1215137504</t>
  </si>
  <si>
    <t xml:space="preserve">Республика Марий Эл, Юринский район, п. Юрино, Центральный проспект, 1</t>
  </si>
  <si>
    <t xml:space="preserve">ГОСУДАРСТВЕННОЕ УЧРЕЖДЕНИЕ - РЕГИОНАЛЬНОЕ ОТДЕЛЕНИЕ ФОНДА СОЦИАЛЬНОГО СТРАХОВАНИЯ РОССИЙСКОЙ ФЕДЕРАЦИИ ПО РЕСПУБЛИКЕ МАРИЙ ЭЛ административное здание</t>
  </si>
  <si>
    <t xml:space="preserve">424002,РЕСПУБЛИКА МАРИЙ ЭЛ,,ГОРОД ЙОШКАР-ОЛА,,БУЛЬВАР ПОБЕДЫ,16,,,</t>
  </si>
  <si>
    <t xml:space="preserve">ГОСУДАРСТВЕННОЕ УЧРЕЖДЕНИЕ-ОТДЕЛЕНИЕ ПЕНСИОННОГО ФОНДА РОССИЙСКОЙ ФЕДЕРАЦИИ ПО РЕСПУБЛИКЕ МАРИЙ ЭЛ административное здание</t>
  </si>
  <si>
    <t xml:space="preserve">424000,РЕСПУБЛИКА МАРИЙ ЭЛ,,ГОРОД ЙОШКАР-ОЛА,,УЛИЦА ПУШКИНА,7,,,</t>
  </si>
  <si>
    <t xml:space="preserve">424004, г.Йошкар-Ола, ул.Комсомольская, д.77</t>
  </si>
  <si>
    <t xml:space="preserve">средний</t>
  </si>
  <si>
    <t xml:space="preserve">ФЕДЕРАЛЬНОЕ КАЗЕННОЕ УЧРЕЖДЕНИЕ "ЦЕНТР ГОСУДАРСТВЕННОЙ ИНСПЕКЦИИ ПО МАЛОМЕРНЫМ СУДАМ МИНИСТЕРСТВА РОССИЙСКОЙ ФЕДЕРАЦИИ ПО ДЕЛАМ ГРАЖДАНСКОЙ ОБОРОНЫ, ЧРЕЗВЫЧАЙНЫМ СИТУАЦИЯМ И ЛИКВИДАЦИИ ПОСЛЕДСТВИЙ СТИХИЙНЫХ БЕДСТВИЙ ПО РЕСПУБЛИКЕ МАРИЙ ЭЛ" административное здание</t>
  </si>
  <si>
    <t xml:space="preserve">424040,РЕСПУБЛИКА МАРИЙ ЭЛ,,ГОРОД ЙОШКАР-ОЛА,,УЛИЦА ЛЕБЕДЕВА,55,А,,</t>
  </si>
  <si>
    <t xml:space="preserve">МУНИЦИПАЛЬНОЕ ПРЕДПРИЯТИЕ "КОМБИНАТ ПИТАНИЯ "ЗАРЕЧНЫЙ" МУНИЦИПАЛЬНОГО ОБРАЗОВАНИЯ "ГОРОД ЙОШКАР-ОЛА" помещения объекта общественного питания</t>
  </si>
  <si>
    <t xml:space="preserve">24006,РЕСПУБЛИКА МАРИЙ ЭЛ,,ГОРОД ЙОШКАР-ОЛА,,УЛИЦА СОВЕТСКАЯ,ДОМ 176,,</t>
  </si>
  <si>
    <t xml:space="preserve">Управление Федеральной службы по надзору в сфере защиты прав потребителей и благополучия человека по Республике Марий Эл, Приволжское межрегиональное территориальное управление Федерального агентства по техническому регулированию и метрологии</t>
  </si>
  <si>
    <t xml:space="preserve">МУНИЦИПАЛЬНОЕ УНИТАРНОЕ ПРЕДПРИЯТИЕ "ВОДОКАНАЛ" Г.ЙОШКАР-ОЛЫ" МУНИЦИПАЛЬНОГО ОБРАЗОВАНИЯ "ГОРОД ЙОШКАР-ОЛА" административное здание</t>
  </si>
  <si>
    <t xml:space="preserve">424039,РЕСПУБЛИКА МАРИЙ ЭЛ,,ГОРОД ЙОШКАР-ОЛА,,УЛИЦА ДРУЖБЫ,2,,,</t>
  </si>
  <si>
    <t xml:space="preserve">г. Йошкар Ола, ул. Эшпая, дом 113</t>
  </si>
  <si>
    <t xml:space="preserve">АВТОНОМНОЕ УЧРЕЖДЕНИЕ РЕСПУБЛИКИ МАРИЙ ЭЛ "УПРАВЛЕНИЕ ГОСУДАРСТВЕННОЙ ЭКСПЕРТИЗЫ ПРОЕКТНОЙ ДОКУМЕНТАЦИИ И РЕЗУЛЬТАТОВ ИНЖЕНЕРНЫХ ИЗЫСКАНИЙ" помещения в здании административного назначения</t>
  </si>
  <si>
    <t xml:space="preserve">424002,РЕСПУБЛИКА МАРИЙ ЭЛ,,ГОРОД ЙОШКАР-ОЛА,,БУЛЬВАР ПОБЕДЫ,ДОМ 5,,,</t>
  </si>
  <si>
    <t xml:space="preserve">г. Йошкар-Ола, ул. Панфилова, 39Г</t>
  </si>
  <si>
    <t xml:space="preserve">1071215000900</t>
  </si>
  <si>
    <t xml:space="preserve">1215118452</t>
  </si>
  <si>
    <t xml:space="preserve">АВТОНОМНАЯ НЕКОММЕРЧЕСКАЯ ОРГАНИЗАЦИЯ ВЫСШЕГО ОБРАЗОВАНИЯ "МЕЖРЕГИОНАЛЬНЫЙ ОТКРЫТЫЙ СОЦИАЛЬНЫЙ ИНСТИТУТ" здания образовательного учреждения</t>
  </si>
  <si>
    <t xml:space="preserve">424007,РЕСПУБЛИКА МАРИЙ ЭЛ,,ГОРОД ЙОШКАР-ОЛА,,УЛИЦА ПРОХОРОВА,28,,,</t>
  </si>
  <si>
    <t xml:space="preserve">1061215027092</t>
  </si>
  <si>
    <t xml:space="preserve">1215109144</t>
  </si>
  <si>
    <t xml:space="preserve">Министерство образования и науки Республики Марий Эл, Управление Федеральной службы по надзору в сфере защиты прав потребителей и благополучия человека по Республике Марий Эл</t>
  </si>
  <si>
    <t xml:space="preserve">ФЕДЕРАЛЬНОЕ ГОСУДАРСТВЕННОЕ БЮДЖЕТНОЕ ОБРАЗОВАТЕЛЬНОЕ УЧРЕЖДЕНИЕ ВЫСШЕГО ОБРАЗОВАНИЯ "ПОВОЛЖСКИЙ ГОСУДАРСТВЕННЫЙ ТЕХНОЛОГИЧЕСКИЙ УНИВЕРСИТЕТ" здания спортивного комплекса</t>
  </si>
  <si>
    <t xml:space="preserve">424000,РЕСПУБЛИКА МАРИЙ ЭЛ,,ГОРОД ЙОШКАР-ОЛА,,ПЛОЩАДЬ ИМ ЛЕНИНА,3,,,</t>
  </si>
  <si>
    <t xml:space="preserve">424000, Республика Марий Эл, г. Йошкар-Ола,улица К. Маркса, 109в</t>
  </si>
  <si>
    <t xml:space="preserve">Управление Федеральной службы по надзору в сфере защиты прав потребителей и благополучия человека по Республике Марий Эл, Управление Федеральной антимонопольной службы по Республике Марий Эл, Приволжское управление Федеральной службы по экологическому, технологическому  и атомному надзору, Управление Россельхознадзора по Нижегородской области и Республике Марий Эл (Республика Марий Эл), </t>
  </si>
  <si>
    <t xml:space="preserve">ФЕДЕРАЛЬНОЕ ГОСУДАРСТВЕННОЕ БЮДЖЕТНОЕ ОБРАЗОВАТЕЛЬНОЕ УЧРЕЖДЕНИЕ ВЫСШЕГО ОБРАЗОВАНИЯ "ПОВОЛЖСКИЙ ГОСУДАРСТВЕННЫЙ ТЕХНОЛОГИЧЕСКИЙ УНИВЕРСИТЕТ" здание спортивного зала</t>
  </si>
  <si>
    <t xml:space="preserve">424000, Республика Марий Эл, г. Йошкар-Ола, улица Советская, 158а</t>
  </si>
  <si>
    <t xml:space="preserve">1021200768896</t>
  </si>
  <si>
    <t xml:space="preserve">1215021281</t>
  </si>
  <si>
    <t xml:space="preserve"> 26.12.2011</t>
  </si>
  <si>
    <t xml:space="preserve">АВТОНОМНАЯ НЕКОММЕРЧЕСКАЯ ОРГАНИЗАЦИЯ ВЫСШЕГО ОБРАЗОВАНИЯ "МЕЖРЕГИОНАЛЬНЫЙ ОТКРЫТЫЙ СОЦИАЛЬНЫЙ ИНСТИТУТ" здание общежития</t>
  </si>
  <si>
    <t xml:space="preserve">424000,РЕСПУБЛИКА МАРИЙ ЭЛ,,ГОРОД ЙОШКАР-ОЛА,,УЛИЦА Пархоменко, 4</t>
  </si>
  <si>
    <t xml:space="preserve">ГОСУДАРСТВЕННОЕ БЮДЖЕТНОЕ ОБРАЗОВАТЕЛЬНОЕ УЧРЕЖДЕНИЕ ДОПОЛНИТЕЛЬНОГО ОБРАЗОВАНИЯ РЕСПУБЛИКИ МАРИЙ ЭЛ "ДВОРЕЦ ТВОРЧЕСТВА ДЕТЕЙ И МОЛОДЕЖИ" здания детского оздоровительного лагеря</t>
  </si>
  <si>
    <t xml:space="preserve">424000,РЕСПУБЛИКА МАРИЙ ЭЛ,,ГОРОД ЙОШКАР-ОЛА,,УЛИЦА ПУШКИНА,32,,,</t>
  </si>
  <si>
    <t xml:space="preserve">терртория загородного образовательного центра "Радужный"</t>
  </si>
  <si>
    <t xml:space="preserve">1021200769765</t>
  </si>
  <si>
    <t xml:space="preserve">1215040397</t>
  </si>
  <si>
    <t xml:space="preserve">ФЕДЕРАЛЬНОЕ ГОСУДАРСТВЕННОЕ УНИТАРНОЕ ПРЕДПРИЯТИЕ "ЙОШКАР-ОЛИНСКОЕ ПРОТЕЗНО-ОРТОПЕДИЧЕСКОЕ ПРЕДПРИЯТИЕ" МИНИСТЕРСТВА ТРУДА И СОЦИАЛЬНОЙ ЗАЩИТЫ РОССИЙСКОЙ ФЕДЕРАЦИИ здания объекта общественного назначения</t>
  </si>
  <si>
    <t xml:space="preserve">424031,РЕСПУБЛИКА МАРИЙ ЭЛ,,ГОРОД ЙОШКАР-ОЛА,,УЛИЦА ПРОЛЕТАРСКАЯ,43,,,</t>
  </si>
  <si>
    <t xml:space="preserve">1021200760459</t>
  </si>
  <si>
    <t xml:space="preserve">1215029040</t>
  </si>
  <si>
    <t xml:space="preserve">МУНИЦИПАЛЬНОЕ ОБРАЗОВАТЕЛЬНОЕ УЧРЕЖДЕНИЕ ДОПОЛНИТЕЛЬНОГО ОБРАЗОВАНИЯ "ДЕТСКО-ЮНОШЕСКИЙ ЦЕНТР "АЗИМУТ" Г. ЙОШКАР-ОЛЫ" помещения организации дополнительного образования детей</t>
  </si>
  <si>
    <t xml:space="preserve">424038,РЕСПУБЛИКА МАРИЙ ЭЛ,,ГОРОД ЙОШКАР-ОЛА,,ПРОСПЕКТ ЛЕНИНСКИЙ,10,А,,</t>
  </si>
  <si>
    <t xml:space="preserve">1215081065</t>
  </si>
  <si>
    <t xml:space="preserve">МУНИЦИПАЛЬНОЕ БЮДЖЕТНОЕ ОБРАЗОВАТЕЛЬНОЕ УЧРЕЖДЕНИЕ ДОПОЛНИТЕЛЬНОГО ОБРАЗОВАНИЯ "ДЕТСКО-ЮНОШЕСКАЯ СПОРТИВНАЯ ШКОЛА "ОЛИМП" Г. ЙОШКАР-ОЛЫ" помещения организации дополнительного образования детей</t>
  </si>
  <si>
    <t xml:space="preserve">1081215004958</t>
  </si>
  <si>
    <t xml:space="preserve">1215132584</t>
  </si>
  <si>
    <t xml:space="preserve">МОЛОДЕЖНАЯ ОБЩЕСТВЕННАЯ ОРГАНИЗАЦИЯ КЛУБ АЛЬПИНИСТОВ, ТУРИСТОВ И ЛЮБИТЕЛЕЙ ЭКСТРЕМАЛЬНЫХ ВИДОВ СПОРТА РЕСПУБЛИКИ МАРИЙ ЭЛ "АЛЬПИКА" помещения общественного назначения</t>
  </si>
  <si>
    <t xml:space="preserve">424000,РЕСПУБЛИКА МАРИЙ ЭЛ,,ГОРОД ЙОШКАР-ОЛА,,УЛИЦА ПУШКИНА,15,,,</t>
  </si>
  <si>
    <t xml:space="preserve">1021200002328</t>
  </si>
  <si>
    <t xml:space="preserve">1215034724</t>
  </si>
  <si>
    <t xml:space="preserve">АВТОНОМНАЯ НЕКОММЕРЧЕСКАЯ ОРГАНИЗАЦИЯ ДОПОЛНИТЕЛЬНОГО ПРОФЕССИОНАЛЬНОГО ОБРАЗОВАНИЯ "ДЕТСКО-ЮНОШЕСКИЙ СПОРТИВНО-ТЕХНИЧЕСКИЙ КЛУБ "МОЛОДОСТЬ" РЕСПУБЛИКИ МАРИЙ ЭЛ помещения организации дополнительного образования детей</t>
  </si>
  <si>
    <t xml:space="preserve">424019,РЕСПУБЛИКА МАРИЙ ЭЛ,,ГОРОД ЙОШКАР-ОЛА,,УЛИЦА КРАСНОАРМЕЙСКАЯ,118,А,,</t>
  </si>
  <si>
    <t xml:space="preserve">1081200000243</t>
  </si>
  <si>
    <t xml:space="preserve">1215132390</t>
  </si>
  <si>
    <t xml:space="preserve">ГОСУДАРСТВЕННОЕ БЮДЖЕТНОЕ ОБЩЕОБРАЗОВАТЕЛЬНОЕ УЧРЕЖДЕНИЕ РЕСПУБЛИКИ МАРИЙ ЭЛ "ПОЛИТЕХНИЧЕСКИЙ ЛИЦЕЙ-ИНТЕРНАТ" здания общеобразовательного учреждения</t>
  </si>
  <si>
    <t xml:space="preserve">424005,РЕСПУБЛИКА МАРИЙ ЭЛ,,ГОРОД ЙОШКАР-ОЛА,,УЛИЦА КАРЛА ЛИБКНЕХТА,53,,,</t>
  </si>
  <si>
    <t xml:space="preserve">1021200781370</t>
  </si>
  <si>
    <t xml:space="preserve">1215028872</t>
  </si>
  <si>
    <t xml:space="preserve">ГОСУДАРСТВЕННОЕ БЮДЖЕТНОЕ ОБЩЕОБРАЗОВАТЕЛЬНОЕ УЧРЕЖДЕНИЕ РЕСПУБЛИКИ МАРИЙ ЭЛ "САВИНСКАЯ ШКОЛА-ИНТЕРНАТ" здания образовательного учреждения</t>
  </si>
  <si>
    <t xml:space="preserve">424918,МАРИЙ ЭЛ РЕСП, ,ЙОШКАР-ОЛА Г,САВИНО Д,ШКОЛЬНАЯ УЛ,9</t>
  </si>
  <si>
    <t xml:space="preserve">424918, РМЭ, г. Йошкар-Ола, д. Савино, ул. Школьная, 9</t>
  </si>
  <si>
    <t xml:space="preserve">1215101184</t>
  </si>
  <si>
    <t xml:space="preserve">ГОСУДАРСТВЕННОЕ АВТОНОМНОЕ УЧРЕЖДЕНИЕ КУЛЬТУРЫ РЕСПУБЛИКИ МАРИЙ ЭЛ "МАРИЙСКАЯ ГОСУДАРСТВЕННАЯ ФИЛАРМОНИЯ ИМЕНИ ЯКОВА ЭШПАЯ" здание филармонии</t>
  </si>
  <si>
    <t xml:space="preserve">424000,РЕСПУБЛИКА МАРИЙ ЭЛ,,ГОРОД ЙОШКАР-ОЛА,,УЛИЦА ПЕРВОМАЙСКАЯ,109,,,</t>
  </si>
  <si>
    <t xml:space="preserve">424000,РЕСПУБЛИКА МАРИЙ ЭЛ,,ГОРОД ЙОШКАР-ОЛА,,УЛИЦА ПЕРВОМАЙСКАЯ,109</t>
  </si>
  <si>
    <t xml:space="preserve">1021200773120</t>
  </si>
  <si>
    <t xml:space="preserve">РЕЛИГИОЗНАЯ ОРГАНИЗАЦИЯ "ЙОШКАР - ОЛИНСКАЯ И МАРИЙСКАЯ ЕПАРХИЯ РУССКОЙ ПРАВОСЛАВНОЙ ЦЕРКВИ (МОСКОВСКИЙ ПАТРИАРХАТ)" здание культового назначения</t>
  </si>
  <si>
    <t xml:space="preserve">424004,РЕСПУБЛИКА МАРИЙ ЭЛ,,ГОРОД ЙОШКАР-ОЛА,,УЛИЦА ВОЗНЕСЕНСКАЯ,27,,,</t>
  </si>
  <si>
    <t xml:space="preserve">1215036143</t>
  </si>
  <si>
    <t xml:space="preserve">ГОСУДАРСТВЕННОЕ БЮДЖЕТНОЕ ОБРАЗОВАТЕЛЬНОЕ УЧРЕЖДЕНИЕ ДОПОЛНИТЕЛЬНОГО ОБРАЗОВАНИЯ РЕСПУБЛИКИ МАРИЙ ЭЛ "ДЕТСКИЙ ЭКОЛОГО-БИОЛОГИЧЕСКИЙ ЦЕНТР" здание организации дополнительноо образования детей</t>
  </si>
  <si>
    <t xml:space="preserve">424005,РЕСПУБЛИКА МАРИЙ ЭЛ,,ГОРОД ЙОШКАР-ОЛА,,УЛИЦА КАРЛА ЛИБКНЕХТА,ДОМ 64,,,</t>
  </si>
  <si>
    <t xml:space="preserve">1021200775210</t>
  </si>
  <si>
    <t xml:space="preserve">1215053445</t>
  </si>
  <si>
    <t xml:space="preserve">ГОСУДАРСТВЕННОЕ БЮДЖЕТНОЕ УЧРЕЖДЕНИЕ РЕСПУБЛИКИ МАРИЙ ЭЛ "ДЕТСКАЯ РЕСПУБЛИКАНСКАЯ КЛИНИЧЕСКАЯ БОЛЬНИЦА" здания больницы</t>
  </si>
  <si>
    <t xml:space="preserve">424005,РЕСПУБЛИКА МАРИЙ ЭЛ,,ГОРОД ЙОШКАР-ОЛА,,УЛИЦА МЕДИЦИНСКАЯ,10,,,</t>
  </si>
  <si>
    <t xml:space="preserve">1021200769314</t>
  </si>
  <si>
    <t xml:space="preserve">1215040598</t>
  </si>
  <si>
    <t xml:space="preserve">Приволжское управление Федеральной службы по экологическому, технологическому  и атомному надзору, Управление Россельхознадзора по Нижегородской области и Республике Марий Эл</t>
  </si>
  <si>
    <t xml:space="preserve">НЕГОСУДАРСТВЕННОЕ УЧРЕЖДЕНИЕ "МАРИЙСКИЙ РЕСПУБЛИКАНСКИЙ КУЛЬТУРНО-СПОРТИВНЫЙ РЕАБИЛИТАЦИОННЫЙ ЦЕНТР ИНВАЛИДОВ" МАРИЙСКОЙ РЕСПУБЛИКАНСКОЙ ОРГАНИЗАЦИИ ОБЩЕРОССИЙСКОЙ ОБЩЕСТВЕННОЙ ОРГАНИЗАЦИИ ИНВАЛИДОВ "ВСЕРОССИЙСКОЕ ОРДЕНА ТРУДОВОГО КРАСНОГО ЗНАМЕНИ ОБЩЕСТВО СЛЕПЫХ" здание культурно-спортивного центра</t>
  </si>
  <si>
    <t xml:space="preserve">424031,РЕСПУБЛИКА МАРИЙ ЭЛ,,ГОРОД ЙОШКАР-ОЛА,,УЛИЦА ПРОЛЕТАРСКАЯ,37,,,</t>
  </si>
  <si>
    <t xml:space="preserve">1041200402704</t>
  </si>
  <si>
    <t xml:space="preserve">1215092846</t>
  </si>
  <si>
    <t xml:space="preserve">ГОСУДАРСТВЕННОЕ БЮДЖЕТНОЕ ПРОФЕССИОНАЛЬНОЕ ОБРАЗОВАТЕЛЬНОЕ УЧРЕЖДЕНИЕ РЕСПУБЛИКИ МАРИЙ ЭЛ "ЙОШКАР-ОЛИНСКИЙ МЕДИЦИНСКИЙ КОЛЛЕДЖ" помещения профессиональной образовательной организации</t>
  </si>
  <si>
    <t xml:space="preserve">424037,РЕСПУБЛИКА МАРИЙ ЭЛ,,ГОРОД ЙОШКАР-ОЛА,,УЛИЦА ПРОЛЕТАРСКАЯ,68,,,</t>
  </si>
  <si>
    <t xml:space="preserve">Республика Марий Эл, г.Йошкар-Ола, ул. Прохорова, 24</t>
  </si>
  <si>
    <t xml:space="preserve">1021200755290</t>
  </si>
  <si>
    <t xml:space="preserve">Министерство образования и науки Республики Марий Эл, Управление по контролю за оборотом наркотиков Министерства внутренних дел по Республике Марий Эл, Приволжское межрегиональное территориальное управление Федерального агентства по техническому регулированию и метрологии, Приволжское управление Федеральной службы по экологическому, технологическому  и атомному надзору</t>
  </si>
  <si>
    <t xml:space="preserve">ГОСУДАРСТВЕННОЕ БЮДЖЕТНОЕ ПРОФЕССИОНАЛЬНОЕ ОБРАЗОВАТЕЛЬНОЕ УЧРЕЖДЕНИЕ РЕСПУБЛИКИ МАРИЙ ЭЛ "ЙОШКАР-ОЛИНСКИЙ МЕДИЦИНСКИЙ КОЛЛЕДЖ" помещения общежития</t>
  </si>
  <si>
    <t xml:space="preserve">424037,РЕСПУБЛИКА МАРИЙ ЭЛ,,ГОРОД ЙОШКАР-ОЛА,,улица Карла Либкнехта, 52</t>
  </si>
  <si>
    <t xml:space="preserve">1215039970</t>
  </si>
  <si>
    <t xml:space="preserve">Республика Марий Эл, г.Йошкар-Ола, ул. Й.Кырля, 10</t>
  </si>
  <si>
    <t xml:space="preserve">ГОСУДАРСТВЕННОЕ БЮДЖЕТНОЕ ПРОФЕССИОНАЛЬНОЕ ОБРАЗОВАТЕЛЬНОЕ УЧРЕЖДЕНИЕ РЕСПУБЛИКИ МАРИЙ ЭЛ "ЙОШКАР-ОЛИНСКИЙ МЕДИЦИНСКИЙ КОЛЛЕДЖ" здания профессиональной образовательной организации</t>
  </si>
  <si>
    <t xml:space="preserve">ПРОФЕССИОНАЛЬНОЕ ОБРАЗОВАТЕЛЬНОЕ УЧРЕЖДЕНИЕ "ЙОШКАР-ОЛИНСКИЙ ТЕХНИЧЕСКИЙ ЦЕНТР ОБЩЕРОССИЙСКИЙ ОБЩЕСТВЕННО-ГОСУДАРСТВЕННОЙ ОРГАНИЗАЦИИ "ДОБРОВОЛЬНОЕ ОБЩЕСТВО СОДЕЙСТВИЯ АРМИИ, АВИАЦИИ И ФЛОТУ РОССИИ"" здание организации дополнительного профессионального образования</t>
  </si>
  <si>
    <t xml:space="preserve">424037,РЕСПУБЛИКА МАРИЙ ЭЛ,,ГОРОД ЙОШКАР-ОЛА,,УЛИЦА ДРУЖБЫ,98,,,</t>
  </si>
  <si>
    <t xml:space="preserve">1215062390</t>
  </si>
  <si>
    <t xml:space="preserve">12 г. Йошкар-Ола ул. Петрова, д. 4В*;</t>
  </si>
  <si>
    <t xml:space="preserve">1021200768104</t>
  </si>
  <si>
    <t xml:space="preserve">ГОСУДАРСТВЕННОЕ БЮДЖЕТНОЕ УЧРЕЖДЕНИЕ РЕСПУБЛИКИ МАРИЙ ЭЛ "ДВОРЕЦ МОЛОДЕЖИ РЕСПУБЛИКИ МАРИЙ ЭЛ" здание культурно-зрелищного назначения</t>
  </si>
  <si>
    <t xml:space="preserve">424003,РЕСПУБЛИКА МАРИЙ ЭЛ,,ГОРОД ЙОШКАР-ОЛА,,УЛИЦА ЗЕЛЕНАЯ,1,,,</t>
  </si>
  <si>
    <t xml:space="preserve">1081215006124</t>
  </si>
  <si>
    <t xml:space="preserve">1215133718</t>
  </si>
  <si>
    <t xml:space="preserve">МУНИЦИПАЛЬНОЕ УНИТАРНОЕ ПРЕДПРИЯТИЕ "ЙОШКАР-ОЛИНСКАЯ ТЕПЛОЭЛЕКТРОЦЕНТРАЛЬ №1" МУНИЦИПАЛЬНОГО ОБРАЗОВАНИЯ "ГОРОД ЙОШКАР-ОЛА" здания объекта жизнеобеспечения</t>
  </si>
  <si>
    <t xml:space="preserve">424003,РЕСПУБЛИКА МАРИЙ ЭЛ,,ГОРОД ЙОШКАР-ОЛА,,УЛИЦА ЛОБАЧЕВСКОГО,12,,,</t>
  </si>
  <si>
    <t xml:space="preserve">РЕСПУБЛИКА МАРИЙ ЭЛ,,ГОРОД ЙОШКАР-ОЛА, УЛ. ЛОБАЧЕВСКОГО, 12</t>
  </si>
  <si>
    <t xml:space="preserve">1021200770634</t>
  </si>
  <si>
    <t xml:space="preserve">1215011170</t>
  </si>
  <si>
    <t xml:space="preserve">МУНИЦИПАЛЬНОЕ УНИТАРНОЕ ПРЕДПРИЯТИЕ "ЙОШКАР-ОЛИНСКАЯ ТЕПЛОЭЛЕКТРОЦЕНТРАЛЬ №1" МУНИЦИПАЛЬНОГО ОБРАЗОВАНИЯ "ГОРОД ЙОШКАР-ОЛА" здания котельной</t>
  </si>
  <si>
    <t xml:space="preserve">РЕСПУБЛИКА МАРИЙ ЭЛ,,ГОРОД ЙОШКАР-ОЛА, УЛ. Мира,70а</t>
  </si>
  <si>
    <t xml:space="preserve">ГОСУДАРСТВЕННОЕ БЮДЖЕТНОЕ УЧРЕЖДЕНИЕ РЕСПУБЛИКИ МАРИЙ ЭЛ "ОБЩЕСТВЕННО-ПОЛИТИЧЕСКИЙ ЦЕНТР РЕСПУБЛИКИ МАРИЙ ЭЛ" здание культурно-просветительного учреждения</t>
  </si>
  <si>
    <t xml:space="preserve">424006,РЕСПУБЛИКА МАРИЙ ЭЛ,,ГОРОД ЙОШКАР-ОЛА,,ПРОСПЕКТ ГАГАРИНА,8,,,</t>
  </si>
  <si>
    <t xml:space="preserve">1215033671</t>
  </si>
  <si>
    <t xml:space="preserve">ТОВАРИЩЕСТВО СОБСТВЕННИКОВ ЖИЛЬЯ "МАРС" многоквартирный жилой дом повышенной этажности</t>
  </si>
  <si>
    <t xml:space="preserve">424006,РЕСПУБЛИКА МАРИЙ ЭЛ,,ГОРОД ЙОШКАР-ОЛА,,УЛИЦА СОВЕТСКАЯ,175,,,</t>
  </si>
  <si>
    <t xml:space="preserve">ГОСУДАРСТВЕННОЕ БЮДЖЕТНОЕ ПРОФЕССИОНАЛЬНОЕ ОБРАЗОВАТЕЛЬНОЕ УЧРЕЖДЕНИЕ РЕСПУБЛИКИ МАРИЙ ЭЛ "МАРИЙСКИЙ ПОЛИТЕХНИЧЕСКИЙ ТЕХНИКУМ" (здание общежития)</t>
  </si>
  <si>
    <t xml:space="preserve">424028,РЕСПУБЛИКА МАРИЙ ЭЛ,,ГОРОД ЙОШКАР-ОЛА,,УЛИЦА СТРОИТЕЛЕЙ,ДОМ 25,,,</t>
  </si>
  <si>
    <t xml:space="preserve">424028,РЕСПУБЛИКА МАРИЙ ЭЛ,,ГОРОД ЙОШКАР-ОЛА,,УЛИЦА СТРОИТЕЛЕЙ,ДОМ 25а,,,</t>
  </si>
  <si>
    <t xml:space="preserve">1215037549</t>
  </si>
  <si>
    <t xml:space="preserve">Министерство культуры, печати и по  делам национальностей Республики Марий Эл, Приволжское межрегиональное территориальное управление Федерального агентства по техническому регулированию и метрологии, Приволжское управление Федеральной службы по экологическому, технологическому  и атомному надзору</t>
  </si>
  <si>
    <t xml:space="preserve">ГОСУДАРСТВЕННОЕ БЮДЖЕТНОЕ ПРОФЕССИОНАЛЬНОЕ ОБРАЗОВАТЕЛЬНОЕ УЧРЕЖДЕНИЕ РЕСПУБЛИКИ МАРИЙ ЭЛ "МАРИЙСКИЙ ПОЛИТЕХНИЧЕСКИЙ ТЕХНИКУМ" (здания образовательного учреждения)</t>
  </si>
  <si>
    <t xml:space="preserve">1021200774430</t>
  </si>
  <si>
    <t xml:space="preserve">ГОСУДАРСТВЕННОЕ БЮДЖЕТНОЕ ПРОФЕССИОНАЛЬНОЕ ОБРАЗОВАТЕЛЬНОЕ УЧРЕЖДЕНИЕ РЕСПУБЛИКИ МАРИЙ ЭЛ "ЙОШКАР-ОЛИНСКИЙ ТЕХНОЛОГИЧЕСКИЙ КОЛЛЕДЖ" здания учебного учреждения среднего профессионального образования</t>
  </si>
  <si>
    <t xml:space="preserve">424000,РЕСПУБЛИКА МАРИЙ ЭЛ,,ГОРОД ЙОШКАР-ОЛА,,УЛИЦА КРЕМЛЁВСКАЯ,22,,,</t>
  </si>
  <si>
    <t xml:space="preserve">1021200767774</t>
  </si>
  <si>
    <t xml:space="preserve">1215031297</t>
  </si>
  <si>
    <t xml:space="preserve">ГОСУДАРСТВЕННОЕ БЮДЖЕТНОЕ ПРОФЕССИОНАЛЬНОЕ ОБРАЗОВАТЕЛЬНОЕ УЧРЕЖДЕНИЕ РЕСПУБЛИКИ МАРИЙ ЭЛ "ЙОШКАР-ОЛИНСКИЙ ТЕХНОЛОГИЧЕСКИЙ КОЛЛЕДЖ" здание общежития</t>
  </si>
  <si>
    <t xml:space="preserve">424000,РЕСПУБЛИКА МАРИЙ ЭЛ,,ГОРОД ЙОШКАР-ОЛА,,УЛИЦА КРЕМЛЁВСКАЯ,24,,,</t>
  </si>
  <si>
    <t xml:space="preserve">ГОСУДАРСТВЕННОЕ БЮДЖЕТНОЕ ПРОФЕССИОНАЛЬНОЕ ОБРАЗОВАТЕЛЬНОЕ УЧРЕЖДЕНИЕ РЕСПУБЛИКИ МАРИЙ ЭЛ "МАРИЙСКИЙ РЕСПУБЛИКАНСКИЙ КОЛЛЕДЖ КУЛЬТУРЫ И ИСКУССТВ ИМЕНИ И.С. ПАЛАНТАЯ" здание образовательного учреждения</t>
  </si>
  <si>
    <t xml:space="preserve">424031,РЕСПУБЛИКА МАРИЙ ЭЛ,,ГОРОД ЙОШКАР-ОЛА,,УЛИЦА КРАСНОАРМЕЙСКАЯ,78,,,</t>
  </si>
  <si>
    <t xml:space="preserve">1021200763924</t>
  </si>
  <si>
    <t xml:space="preserve">1215037700</t>
  </si>
  <si>
    <t xml:space="preserve">Департамент труда и занятости населения Республики Марий Эл</t>
  </si>
  <si>
    <t xml:space="preserve">ГОСУДАРСТВЕННОЕ БЮДЖЕТНОЕ ПРОФЕССИОНАЛЬНОЕ ОБРАЗОВАТЕЛЬНОЕ УЧРЕЖДЕНИЕ РЕСПУБЛИКИ МАРИЙ ЭЛ "МАРИЙСКИЙ РЕСПУБЛИКАНСКИЙ КОЛЛЕДЖ КУЛЬТУРЫ И ИСКУССТВ ИМЕНИ И.С. ПАЛАНТАЯ" здание общежития</t>
  </si>
  <si>
    <t xml:space="preserve">424031,РЕСПУБЛИКА МАРИЙ ЭЛ,,ГОРОД ЙОШКАР-ОЛА,,УЛИЦА КРАСНОАРМЕЙСКАЯ,78Б,,,</t>
  </si>
  <si>
    <t xml:space="preserve">12 г. Йошкар-Ола,ул. Пушкина, 26</t>
  </si>
  <si>
    <t xml:space="preserve">ГОСУДАРСТВЕННОЕ БЮДЖЕТНОЕ ОБЩЕОБРАЗОВАТЕЛЬНОЕ УЧРЕЖДЕНИЕ РЕСПУБЛИКИ МАРИЙ ЭЛ "ЛИЦЕЙ ИНФОРМАЦИОННО-ВЫЧИСЛИТЕЛЬНЫХ ТЕХНОЛОГИЙ "МЕГАТЕХ" помещения образовательного учреждения</t>
  </si>
  <si>
    <t xml:space="preserve">424006,РЕСПУБЛИКА МАРИЙ ЭЛ,,ГОРОД ЙОШКАР-ОЛА,,УЛИЦА ПАНФИЛОВА,17,,,</t>
  </si>
  <si>
    <t xml:space="preserve">1061215081399</t>
  </si>
  <si>
    <t xml:space="preserve">1215112267</t>
  </si>
  <si>
    <t xml:space="preserve">ГОСУДАРСТВЕННОЕ БЮДЖЕТНОЕ ОБЩЕОБРАЗОВАТЕЛЬНОЕ УЧРЕЖДЕНИЕ РЕСПУБЛИКИ МАРИЙ ЭЛ "ЭКОНОМИКО-ПРАВОВАЯ ГИМНАЗИЯ" помещения образовательного учреждения</t>
  </si>
  <si>
    <t xml:space="preserve">424004,РЕСПУБЛИКА МАРИЙ ЭЛ,,ГОРОД ЙОШКАР-ОЛА,,УЛИЦА КОМСОМОЛЬСКАЯ,125А,,,</t>
  </si>
  <si>
    <t xml:space="preserve">1031200423660</t>
  </si>
  <si>
    <t xml:space="preserve">1215090013</t>
  </si>
  <si>
    <t xml:space="preserve">НЕГОСУДАРСТВЕННОЕ ЧАСТНОЕ ОБРАЗОВАТЕЛЬНОЕ УЧРЕЖДЕНИЕ ДОПОЛНИТЕЛЬНОГО ПРОФЕССИОНАЛЬНОГО ОБРАЗОВАНИЯ "ТРИБЕКА" помещения образовательного учреждения</t>
  </si>
  <si>
    <t xml:space="preserve">424000,РЕСПУБЛИКА МАРИЙ ЭЛ,,ГОРОД ЙОШКАР-ОЛА,,УЛИЦА СТРОИТЕЛЕЙ,ДОМ 94,,,</t>
  </si>
  <si>
    <t xml:space="preserve">1091200000121</t>
  </si>
  <si>
    <t xml:space="preserve">1215140320</t>
  </si>
  <si>
    <t xml:space="preserve">ЧАСТНОЕ ОБРАЗОВАТЕЛЬНОЕ УЧРЕЖДЕНИЕ ВЫСШЕГО ОБРАЗОВАНИЯ СОВРЕМЕННАЯ ГУМАНИТАРНАЯ АКАДЕМИЯ здание образовательного учреждения</t>
  </si>
  <si>
    <t xml:space="preserve">115114,ГОРОД МОСКВА,,,,УЛИЦА КОЖЕВНИЧЕСКАЯ,3,СТР.1,,</t>
  </si>
  <si>
    <t xml:space="preserve">12 г. Йошкар-Ола ул. Вашская, д. 8;</t>
  </si>
  <si>
    <t xml:space="preserve">7701023168</t>
  </si>
  <si>
    <t xml:space="preserve">ПРОФЕССИОНАЛЬНАЯ ОБРАЗОВАТЕЛЬНАЯ ОРГАНИЗАЦИЯ ЧАСТНОЕ УЧРЕЖДЕНИЕ "СТОЛИЧНЫЙ БИЗНЕС КОЛЛЕДЖ" помещения образовательного учреждения</t>
  </si>
  <si>
    <t xml:space="preserve">424000,РЕСПУБЛИКА МАРИЙ ЭЛ,,ГОРОД ЙОШКАР-ОЛА,,УЛИЦА ПРОХОРОВА,28,,,</t>
  </si>
  <si>
    <t xml:space="preserve">1051200082339</t>
  </si>
  <si>
    <t xml:space="preserve">1215103551</t>
  </si>
  <si>
    <t xml:space="preserve">Министерство образования и науки Республики Марий Эл, Управление Министерства юстиции Российской Федерации по Республике Марий Эл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РЕСПУБЛИКЕ МАРИЙ ЭЛ" здание поликлиники</t>
  </si>
  <si>
    <t xml:space="preserve">424000,РЕСПУБЛИКА МАРИЙ ЭЛ,,ГОРОД ЙОШКАР-ОЛА,,УЛИЦА ВОЛКОВА,93,,,</t>
  </si>
  <si>
    <t xml:space="preserve">1061215014255</t>
  </si>
  <si>
    <t xml:space="preserve">1215108704</t>
  </si>
  <si>
    <t xml:space="preserve">Территориальный орган Федеральной службы по надзору в сфере здравоохранения по Республике Марий Эл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РЕСПУБЛИКЕ МАРИЙ ЭЛ" здание больницы</t>
  </si>
  <si>
    <t xml:space="preserve">424000 Республика Марий Эл, г. Йошкар-Ола,  ул. Красноармейская,   д.37, </t>
  </si>
  <si>
    <t xml:space="preserve">САДОВОДЧЕСКОЕ НЕКОММЕРЧЕСКОЕ ТОВАРИЩЕСТВО "НАДЕЖДА" территория садоводческого некоммерческого товарищества</t>
  </si>
  <si>
    <t xml:space="preserve">425200,РЕСПУБЛИКА МАРИЙ ЭЛ,РАЙОН МЕДВЕДЕВСКИЙ,,ПОСЕЛОК ГОРОДСКОГО ТИПА МЕДВЕДЕВО,УЛИЦА ЧЕХОВА,10,,,</t>
  </si>
  <si>
    <t xml:space="preserve">424000 Республика Марий Эл, г. Йошкар-Ола,  ул. Мышино</t>
  </si>
  <si>
    <t xml:space="preserve">МУНИЦИПАЛЬНОЕ БЮДЖЕТНОЕ ОБЩЕОБРАЗОВАТЕЛЬНОЕ УЧРЕЖДЕНИЕ "СРЕДНЯЯ ОБЩЕОБРАЗОВАТЕЛЬНАЯ ШКОЛА № 10 Г. ЙОШКАР-ОЛЫ" здания школы</t>
  </si>
  <si>
    <t xml:space="preserve">424020,РЕСПУБЛИКА МАРИЙ ЭЛ,,ГОРОД ЙОШКАР-ОЛА,,УЛИЦА АНЦИФЕРОВА,9,,,</t>
  </si>
  <si>
    <t xml:space="preserve">1215066557</t>
  </si>
  <si>
    <t xml:space="preserve">МУНИЦИПАЛЬНОЕ БЮДЖЕТНОЕ ОБЩЕОБРАЗОВАТЕЛЬНОЕ УЧРЕЖДЕНИЕ "СРЕДНЯЯ ОБЩЕОБРАЗОВАТЕЛЬНАЯ ШКОЛА № 12 Г. ЙОШКАР-ОЛЫ" здания школы</t>
  </si>
  <si>
    <t xml:space="preserve">424000,РЕСПУБЛИКА МАРИЙ ЭЛ,,ГОРОД ЙОШКАР-ОЛА,,УЛИЦА ГРИБОЕДОВА,10,,,</t>
  </si>
  <si>
    <t xml:space="preserve">1021200763187</t>
  </si>
  <si>
    <t xml:space="preserve">1215066349</t>
  </si>
  <si>
    <t xml:space="preserve">МУНИЦИПАЛЬНОЕ БЮДЖЕТНОЕ ДОШКОЛЬНОЕ ОБРАЗОВАТЕЛЬНОЕ УЧРЕЖДЕНИЕ "ДЕТСКИЙ САД № 65 Г. ЙОШКАР-ОЛЫ "НЕЗАБУДКА" здания детского сада</t>
  </si>
  <si>
    <t xml:space="preserve">424028,РЕСПУБЛИКА МАРИЙ ЭЛ,,ГОРОД ЙОШКАР-ОЛА,,УЛИЦА ПРОХОРОВА,14,А,,</t>
  </si>
  <si>
    <t xml:space="preserve">1215067350</t>
  </si>
  <si>
    <t xml:space="preserve">МУНИЦИПАЛЬНОЕ БЮДЖЕТНОЕ ДОШКОЛЬНОЕ ОБРАЗОВАТЕЛЬНОЕ УЧРЕЖДЕНИЕ "ДЕТСКИЙ САД № 66 "РЯБИНУШКА" Г. ЙОШКАР-ОЛЫ" здания детского сада</t>
  </si>
  <si>
    <t xml:space="preserve">424016,РЕСПУБЛИКА МАРИЙ ЭЛ,,ГОРОД ЙОШКАР-ОЛА,,УЛИЦА СТЕПАНА РАЗИНА,45,,,</t>
  </si>
  <si>
    <t xml:space="preserve">1031200432438</t>
  </si>
  <si>
    <t xml:space="preserve">1215091264</t>
  </si>
  <si>
    <t xml:space="preserve">МУНИЦИПАЛЬНОЕ БЮДЖЕТНОЕ ДОШКОЛЬНОЕ ОБРАЗОВАТЕЛЬНОЕ УЧРЕЖДЕНИЕ "ДЕТСКИЙ САД № 67 Г. ЙОШКАР-ОЛЫ "КОЛОКОЛЬЧИК" здания детского сада</t>
  </si>
  <si>
    <t xml:space="preserve">424028,РЕСПУБЛИКА МАРИЙ ЭЛ,,ГОРОД ЙОШКАР-ОЛА,,УЛИЦА ЙЫВАНА КЫРЛИ,38,А,,</t>
  </si>
  <si>
    <t xml:space="preserve">1021200758370</t>
  </si>
  <si>
    <t xml:space="preserve">1215066878</t>
  </si>
  <si>
    <t xml:space="preserve">МУНИЦИПАЛЬНОЕ БЮДЖЕТНОЕ ДОШКОЛЬНОЕ ОБРАЗОВАТЕЛЬНОЕ УЧРЕЖДЕНИЕ "ДЕТСКИЙ САД № 72 Г. ЙОШКАР-ОЛЫ "СОЛНЫШКО" здания детского сада</t>
  </si>
  <si>
    <t xml:space="preserve">424028,РЕСПУБЛИКА МАРИЙ ЭЛ,,ГОРОД ЙОШКАР-ОЛА,,УЛИЦА ЙЫВАНА КЫРЛИ,16,Б,,</t>
  </si>
  <si>
    <t xml:space="preserve">1021200758171</t>
  </si>
  <si>
    <t xml:space="preserve">1215066130</t>
  </si>
  <si>
    <t xml:space="preserve">МУНИЦИПАЛЬНОЕ БЮДЖЕТНОЕ ДОШКОЛЬНОЕ ОБРАЗОВАТЕЛЬНОЕ УЧРЕЖДЕНИЕ "ДЕТСКИЙ САД № 79 Г. ЙОШКАР-ОЛЫ "ЗОЛОТОЙ КОЛОСОК" здания детского сада</t>
  </si>
  <si>
    <t xml:space="preserve">424039,РЕСПУБЛИКА МАРИЙ ЭЛ,,ГОРОД ЙОШКАР-ОЛА,,УЛИЦА АНЦИФЕРОВА,8,Б,,</t>
  </si>
  <si>
    <t xml:space="preserve">1021200757555</t>
  </si>
  <si>
    <t xml:space="preserve">1215066356</t>
  </si>
  <si>
    <t xml:space="preserve">МУНИЦИПАЛЬНОЕ БЮДЖЕТНОЕ ДОШКОЛЬНОЕ ОБРАЗОВАТЕЛЬНОЕ УЧРЕЖДЕНИЕ "ДЕТСКИЙ САД № 80 "УЖАРА" Г. ЙОШКАР-ОЛЫ" здания детского сада</t>
  </si>
  <si>
    <t xml:space="preserve">424037,РЕСПУБЛИКА МАРИЙ ЭЛ,,ГОРОД ЙОШКАР-ОЛА,,УЛИЦА ПОДОЛЬСКИХ КУРСАНТОВ,12,Б,,</t>
  </si>
  <si>
    <t xml:space="preserve">1021200757885</t>
  </si>
  <si>
    <t xml:space="preserve">1215034040</t>
  </si>
  <si>
    <t xml:space="preserve">МУНИЦИПАЛЬНОЕ БЮДЖЕТНОЕ ДОШКОЛЬНОЕ ОБРАЗОВАТЕЛЬНОЕ УЧРЕЖДЕНИЕ "ДЕТСКИЙ САД № 87 Г. ЙОШКАР-ОЛЫ "КЕЧЕ" здания детского сада</t>
  </si>
  <si>
    <t xml:space="preserve">424006,РЕСПУБЛИКА МАРИЙ ЭЛ,,ГОРОД ЙОШКАР-ОЛА,,ПРОЕЗД КОКШАЙСКИЙ,ДОМ 6,,,</t>
  </si>
  <si>
    <t xml:space="preserve">1215067991</t>
  </si>
  <si>
    <t xml:space="preserve">МУНИЦИПАЛЬНОЕ БЮДЖЕТНОЕ ДОШКОЛЬНОЕ ОБРАЗОВАТЕЛЬНОЕ УЧРЕЖДЕНИЕ "ДЕТСКИЙ САД № 90 Г. ЙОШКАР-ОЛЫ "КРЕПЫШ" здания детского сада</t>
  </si>
  <si>
    <t xml:space="preserve">424038,РЕСПУБЛИКА МАРИЙ ЭЛ,,ГОРОД ЙОШКАР-ОЛА,,УЛИЦА КИРОВА,13,А,,</t>
  </si>
  <si>
    <t xml:space="preserve">1021200757874</t>
  </si>
  <si>
    <t xml:space="preserve">1215034019</t>
  </si>
  <si>
    <t xml:space="preserve">НЕГОСУДАРСТВЕННОЕ ЧАСТНОЕ ОБРАЗОВАТЕЛЬНОЕ УЧРЕЖДЕНИЕ ШКОЛА-ДЕТСКИЙ САД "ВРЕМЕНА ГОДА" здание детского сада</t>
  </si>
  <si>
    <t xml:space="preserve">424000,РЕСПУБЛИКА МАРИЙ ЭЛ,,ГОРОД ЙОШКАР-ОЛА,,УЛИЦА РЯБИНИНА,25,,,</t>
  </si>
  <si>
    <t xml:space="preserve">424000, Республика Марий Эл, г. Йошкар-Ола, Рябинина, 25 </t>
  </si>
  <si>
    <t xml:space="preserve">1215056372</t>
  </si>
  <si>
    <t xml:space="preserve">МУНИЦИПАЛЬНОЕ БЮДЖЕТНОЕ ДОШКОЛЬНОЕ ОБРАЗОВАТЕЛЬНОЕ УЧРЕЖДЕНИЕ "ДЕТСКИЙ САД № 70 Г. ЙОШКАР-ОЛЫ "ЯГОДКА" здания детского сада</t>
  </si>
  <si>
    <t xml:space="preserve">424036,РЕСПУБЛИКА МАРИЙ ЭЛ,,ГОРОД ЙОШКАР-ОЛА,,УЛИЦА ЧЕХОВА,45,,,</t>
  </si>
  <si>
    <t xml:space="preserve">1101215003482</t>
  </si>
  <si>
    <t xml:space="preserve">1215148880</t>
  </si>
  <si>
    <t xml:space="preserve">МУНИЦИПАЛЬНОЕ БЮДЖЕТНОЕ ОБЩЕОБРАЗОВАТЕЛЬНОЕ УЧРЕЖДЕНИЕ "СРЕДНЯЯ ОБЩЕОБРАЗОВАТЕЛЬНАЯ ШКОЛА № 9 Г. ЙОШКАР-ОЛЫ" здания школы</t>
  </si>
  <si>
    <t xml:space="preserve">424033,РЕСПУБЛИКА МАРИЙ ЭЛ,,ГОРОД ЙОШКАР-ОЛА,,УЛИЦА ЭШКИНИНА,9А,,,</t>
  </si>
  <si>
    <t xml:space="preserve">1021200763253</t>
  </si>
  <si>
    <t xml:space="preserve">1215066660</t>
  </si>
  <si>
    <t xml:space="preserve">ГОСУДАРСТВЕННОЕ БЮДЖЕТНОЕ ОБЩЕОБРАЗОВАТЕЛЬНОЕ УЧРЕЖДЕНИЕ РЕСПУБЛИКИ МАРИЙ ЭЛ "ШКОЛА № 1 Г. ЙОШКАР-ОЛЫ" здания школы</t>
  </si>
  <si>
    <t xml:space="preserve">424004,РЕСПУБЛИКА МАРИЙ ЭЛ,,ГОРОД ЙОШКАР-ОЛА,,УЛИЦА СОВЕТСКАЯ,88,,,</t>
  </si>
  <si>
    <t xml:space="preserve">1021200769622</t>
  </si>
  <si>
    <t xml:space="preserve">1215063531</t>
  </si>
  <si>
    <t xml:space="preserve">МУНИЦИПАЛЬНОЕ БЮДЖЕТНОЕ ДОШКОЛЬНОЕ ОБРАЗОВАТЕЛЬНОЕ УЧРЕЖДЕНИЕ "ДЕТСКИЙ САД №1 "ПЧЁЛКА" Г. ЙОШКАР-ОЛЫ" здания детского сада</t>
  </si>
  <si>
    <t xml:space="preserve">424007,РЕСПУБЛИКА МАРИЙ ЭЛ,,ГОРОД ЙОШКАР-ОЛА,,УЛИЦА СТРОИТЕЛЕЙ,34,А,,</t>
  </si>
  <si>
    <t xml:space="preserve">1021200758259</t>
  </si>
  <si>
    <t xml:space="preserve">1215077421</t>
  </si>
  <si>
    <t xml:space="preserve">МУНИЦИПАЛЬНОЕ БЮДЖЕТНОЕ ДОШКОЛЬНОЕ ОБРАЗОВАТЕЛЬНОЕ УЧРЕЖДЕНИЕ "ДЕТСКИЙ САД № 2 Г. ЙОШКАР-ОЛЫ "ОБЛАЧКО" здания детского сада</t>
  </si>
  <si>
    <t xml:space="preserve">424002,МАРИЙ ЭЛ РЕСП, ,ЙОШКАР-ОЛА Г, ,ЯКОВА ЭШПАЯ УЛ,171</t>
  </si>
  <si>
    <t xml:space="preserve">1021200757489</t>
  </si>
  <si>
    <t xml:space="preserve">1215012199</t>
  </si>
  <si>
    <t xml:space="preserve">МУНИЦИПАЛЬНОЕ БЮДЖЕТНОЕ ДОШКОЛЬНОЕ ОБРАЗОВАТЕЛЬНОЕ УЧРЕЖДЕНИЕ "ДЕТСКИЙ САД № 3 "СКАЗКА" Д. САВИНО" здания детского сада</t>
  </si>
  <si>
    <t xml:space="preserve">424918,РЕСПУБЛИКА МАРИЙ ЭЛ,,ГОРОД ЙОШКАР-ОЛА,ДЕРЕВНЯ САВИНО,УЛИЦА ШКОЛЬНАЯ,1,А,,</t>
  </si>
  <si>
    <t xml:space="preserve">1215108197</t>
  </si>
  <si>
    <t xml:space="preserve">МУНИЦИПАЛЬНОЕ БЮДЖЕТНОЕ ДОШКОЛЬНОЕ ОБРАЗОВАТЕЛЬНОЕ УЧРЕЖДЕНИЕ "ДЕТСКИЙ САД № 5 "ХРУСТАЛИК" Г. ЙОШКАР-ОЛЫ" здания детского сада</t>
  </si>
  <si>
    <t xml:space="preserve">424038,РЕСПУБЛИКА МАРИЙ ЭЛ,,ГОРОД ЙОШКАР-ОЛА,,УЛИЦА КИРОВА,1,А,,</t>
  </si>
  <si>
    <t xml:space="preserve">1215066229</t>
  </si>
  <si>
    <t xml:space="preserve">МУНИЦИПАЛЬНОЕ БЮДЖЕТНОЕ ДОШКОЛЬНОЕ ОБРАЗОВАТЕЛЬНОЕ УЧРЕЖДЕНИЕ "ДЕТСКИЙ САД № 9 "РОСИНКА" Г. ЙОШКАР-ОЛЫ" здания детского сада</t>
  </si>
  <si>
    <t xml:space="preserve">424028,РЕСПУБЛИКА МАРИЙ ЭЛ,,ГОРОД ЙОШКАР-ОЛА,,УЛИЦА СТРОИТЕЛЕЙ,29,А,,</t>
  </si>
  <si>
    <t xml:space="preserve">1021200757522</t>
  </si>
  <si>
    <t xml:space="preserve">1215066236</t>
  </si>
  <si>
    <t xml:space="preserve">МУНИЦИПАЛЬНОЕ БЮДЖЕТНОЕ ДОШКОЛЬНОЕ ОБРАЗОВАТЕЛЬНОЕ УЧРЕЖДЕНИЕ "ДЕТСКИЙ САД № 11 "ГНЁЗДЫШКО" Г. ЙОШКАР-ОЛЫ" здания детского сада</t>
  </si>
  <si>
    <t xml:space="preserve">424038,РЕСПУБЛИКА МАРИЙ ЭЛ,,ГОРОД ЙОШКАР-ОЛА,,БУЛЬВАР ЧАВАЙНА,10,Б,,</t>
  </si>
  <si>
    <t xml:space="preserve">1021200757599</t>
  </si>
  <si>
    <t xml:space="preserve">1215066282</t>
  </si>
  <si>
    <t xml:space="preserve">МУНИЦИПАЛЬНОЕ БЮДЖЕТНОЕ ДОШКОЛЬНОЕ ОБРАЗОВАТЕЛЬНОЕ УЧРЕЖДЕНИЕ "ДЕТСКИЙ САД № 12 Г. ЙОШКАР-ОЛЫ "РОМАШКА" здания детского сада</t>
  </si>
  <si>
    <t xml:space="preserve">424030,РЕСПУБЛИКА МАРИЙ ЭЛ,,ГОРОД ЙОШКАР-ОЛА,,УЛИЦА ГЕРОЕВ СТАЛИНГРАДСКОЙ БИТВЫ,39,Б,,</t>
  </si>
  <si>
    <t xml:space="preserve">1051200140463</t>
  </si>
  <si>
    <t xml:space="preserve">1215107676</t>
  </si>
  <si>
    <t xml:space="preserve">МУНИЦИПАЛЬНОЕ БЮДЖЕТНОЕ ДОШКОЛЬНОЕ ОБРАЗОВАТЕЛЬНОЕ УЧРЕЖДЕНИЕ "ДЕТСКИЙ САД № 13 Г. ЙОШКАР-ОЛЫ "КЛЮКОВКА" здания детского сада</t>
  </si>
  <si>
    <t xml:space="preserve">424003,РЕСПУБЛИКА МАРИЙ ЭЛ,,ГОРОД ЙОШКАР-ОЛА,,ПЕРЕУЛОК ЗАВОДСКОЙ,18,,,</t>
  </si>
  <si>
    <t xml:space="preserve">1021200758435</t>
  </si>
  <si>
    <t xml:space="preserve">1215067367</t>
  </si>
  <si>
    <t xml:space="preserve">МУНИЦИПАЛЬНОЕ БЮДЖЕТНОЕ ДОШКОЛЬНОЕ ОБРАЗОВАТЕЛЬНОЕ УЧРЕЖДЕНИЕ "ДЕТСКИЙ САД № 15 Г. ЙОШКАР-ОЛЫ "ЁЛОЧКА" здания детского сада</t>
  </si>
  <si>
    <t xml:space="preserve">424039,РЕСПУБЛИКА МАРИЙ ЭЛ,,ГОРОД ЙОШКАР-ОЛА,,УЛИЦА ПОДОЛЬСКИХ КУРСАНТОВ,20,А,,</t>
  </si>
  <si>
    <t xml:space="preserve">1021200758920</t>
  </si>
  <si>
    <t xml:space="preserve">1215067889</t>
  </si>
  <si>
    <t xml:space="preserve">МУНИЦИПАЛЬНОЕ БЮДЖЕТНОЕ ДОШКОЛЬНОЕ ОБРАЗОВАТЕЛЬНОЕ УЧРЕЖДЕНИЕ "ДЕТСКИЙ САД № 19 Г. ЙОШКАР-ОЛЫ "ВАСИЛЁК" здания детского сада</t>
  </si>
  <si>
    <t xml:space="preserve">424019,РЕСПУБЛИКА МАРИЙ ЭЛ,,ГОРОД ЙОШКАР-ОЛА,,УЛИЦА БАУМАНА,12,Б,,</t>
  </si>
  <si>
    <t xml:space="preserve">1061215080552</t>
  </si>
  <si>
    <t xml:space="preserve">1215111560</t>
  </si>
  <si>
    <t xml:space="preserve">МУНИЦИПАЛЬНОЕ БЮДЖЕТНОЕ ДОШКОЛЬНОЕ ОБРАЗОВАТЕЛЬНОЕ УЧРЕЖДЕНИЕ "ДЕТСКИЙ САД № 51 Г. ЙОШКАР-ОЛЫ "ПОДСОЛНУШЕК" здания детского сада</t>
  </si>
  <si>
    <t xml:space="preserve">424039,РЕСПУБЛИКА МАРИЙ ЭЛ,,ГОРОД ЙОШКАР-ОЛА,,УЛИЦА ДРУЖБЫ,91,А,,</t>
  </si>
  <si>
    <t xml:space="preserve">1021200757940</t>
  </si>
  <si>
    <t xml:space="preserve">1215066807</t>
  </si>
  <si>
    <t xml:space="preserve">МУНИЦИПАЛЬНОЕ БЮДЖЕТНОЕ ДОШКОЛЬНОЕ ОБРАЗОВАТЕЛЬНОЕ УЧРЕЖДЕНИЕ "ДЕТСКИЙ САД № 74 Г. ЙОШКАР-ОЛЫ "РОДНИЧОК" здания детского сада</t>
  </si>
  <si>
    <t xml:space="preserve">424033,РЕСПУБЛИКА МАРИЙ ЭЛ,,ГОРОД ЙОШКАР-ОЛА,,БУЛЬВАР ЧАВАЙНА,21,А,,</t>
  </si>
  <si>
    <t xml:space="preserve">1215066363</t>
  </si>
  <si>
    <t xml:space="preserve">МУНИЦИПАЛЬНОЕ БЮДЖЕТНОЕ ДОШКОЛЬНОЕ ОБРАЗОВАТЕЛЬНОЕ УЧРЕЖДЕНИЕ "ДЕТСКИЙ САД № 92 "ИСКОРКА" Г. ЙОШКАР-ОЛЫ" здания детского сада</t>
  </si>
  <si>
    <t xml:space="preserve">424007,РЕСПУБЛИКА МАРИЙ ЭЛ,,ГОРОД ЙОШКАР-ОЛА,,УЛИЦА ВАСИЛЬЕВА,7,Б,,</t>
  </si>
  <si>
    <t xml:space="preserve">1215093060</t>
  </si>
  <si>
    <t xml:space="preserve">МУНИЦИПАЛЬНОЕ БЮДЖЕТНОЕ ДОШКОЛЬНОЕ ОБРАЗОВАТЕЛЬНОЕ УЧРЕЖДЕНИЕ "ДЕТСКИЙ САД № 68 "ЗОЛОТОЙ ПЕТУШОК г. ЙОШКАР-ОЛЫ"  здания детского сада</t>
  </si>
  <si>
    <t xml:space="preserve">424028,РЕСПУБЛИКА МАРИЙ ЭЛ,,ГОРОД ЙОШКАР-ОЛА,,УЛИЦА СТРОИТЕЛЕЙ,17,Б,,</t>
  </si>
  <si>
    <t xml:space="preserve">МУНИЦИПАЛЬНОЕ БЮДЖЕТНОЕ ДОШКОЛЬНОЕ ОБРАЗОВАТЕЛЬНОЕ УЧРЕЖДЕНИЕ "ДЕТСКИЙ САД № 49 "ЛЕСНАЯ СКАЗКА" Г. ЙОШКАР-ОЛЫ" здания детского сада</t>
  </si>
  <si>
    <t xml:space="preserve">424032,РЕСПУБЛИКА МАРИЙ ЭЛ,,ГОРОД ЙОШКАР-ОЛА,,УЛИЦА ЦЕЛИННАЯ 3-Я,29,,,</t>
  </si>
  <si>
    <t xml:space="preserve">1021200758303</t>
  </si>
  <si>
    <t xml:space="preserve">1215066290</t>
  </si>
  <si>
    <t xml:space="preserve">МУНИЦИПАЛЬНОЕ БЮДЖЕТНОЕ ДОШКОЛЬНОЕ ОБРАЗОВАТЕЛЬНОЕ УЧРЕЖДЕНИЕ "ДЕТСКИЙ САД № 24 Г. ЙОШКАР-ОЛЫ "ВЕСНЯНОЧКА" здания детского сада</t>
  </si>
  <si>
    <t xml:space="preserve">424038,РЕСПУБЛИКА МАРИЙ ЭЛ,,ГОРОД ЙОШКАР-ОЛА,,БУЛЬВАР ЧАВАЙНА,10,А,,</t>
  </si>
  <si>
    <t xml:space="preserve">1021200759964</t>
  </si>
  <si>
    <t xml:space="preserve">1215012142</t>
  </si>
  <si>
    <t xml:space="preserve">МУНИЦИПАЛЬНОЕ БЮДЖЕТНОЕ ДОШКОЛЬНОЕ ОБРАЗОВАТЕЛЬНОЕ УЧРЕЖДЕНИЕ "ДЕТСКИЙ САД № 27 "СВЕТЛЯЧОК" Г. ЙОШКАР-ОЛЫ" здания детского сада</t>
  </si>
  <si>
    <t xml:space="preserve">424000,РЕСПУБЛИКА МАРИЙ ЭЛ,,ГОРОД ЙОШКАР-ОЛА,,УЛИЦА ПЕРВОМАЙСКАЯ,112А,,,</t>
  </si>
  <si>
    <t xml:space="preserve">1021200790335</t>
  </si>
  <si>
    <t xml:space="preserve">1215068000</t>
  </si>
  <si>
    <t xml:space="preserve">МУНИЦИПАЛЬНОЕ БЮДЖЕТНОЕ ДОШКОЛЬНОЕ ОБРАЗОВАТЕЛЬНОЕ УЧРЕЖДЕНИЕ "ДЕТСКИЙ САД № 37 Г. ЙОШКАР-ОЛЫ "КРАСНАЯ ШАПОЧКА" здания детского сада</t>
  </si>
  <si>
    <t xml:space="preserve">424033,РЕСПУБЛИКА МАРИЙ ЭЛ,,ГОРОД ЙОШКАР-ОЛА,,УЛИЦА ЭШКИНИНА,12,,,</t>
  </si>
  <si>
    <t xml:space="preserve">1215084108</t>
  </si>
  <si>
    <t xml:space="preserve">МУНИЦИПАЛЬНОЕ БЮДЖЕТНОЕ ДОШКОЛЬНОЕ ОБРАЗОВАТЕЛЬНОЕ УЧРЕЖДЕНИЕ "ДЕТСКИЙ САД № 41 Г. ЙОШКАР-ОЛЫ "ВАСИЛИНКА" здания детского сада</t>
  </si>
  <si>
    <t xml:space="preserve">424003,РЕСПУБЛИКА МАРИЙ ЭЛ,,ГОРОД ЙОШКАР-ОЛА,,УЛИЦА РЯБИНИНА,13,А,,</t>
  </si>
  <si>
    <t xml:space="preserve">1021200758590</t>
  </si>
  <si>
    <t xml:space="preserve">1215067960</t>
  </si>
  <si>
    <t xml:space="preserve">МУНИЦИПАЛЬНОЕ БЮДЖЕТНОЕ ОБЩЕОБРАЗОВАТЕЛЬНОЕ УЧРЕЖДЕНИЕ "СРЕДНЯЯ ОБЩЕОБРАЗОВАТЕЛЬНАЯ ШКОЛА № 5 "ОБЫКНОВЕННОЕ ЧУДО" Г. ЙОШКАР-ОЛЫ" здания школы</t>
  </si>
  <si>
    <t xml:space="preserve">424000,РЕСПУБЛИКА МАРИЙ ЭЛ,,ГОРОД ЙОШКАР-ОЛА,,УЛИЦА ВОЛКОВА,126,,,</t>
  </si>
  <si>
    <t xml:space="preserve">1021200754706</t>
  </si>
  <si>
    <t xml:space="preserve">1215082862</t>
  </si>
  <si>
    <t xml:space="preserve">МУНИЦИПАЛЬНОЕ БЮДЖЕТНОЕ ДОШКОЛЬНОЕ ОБРАЗОВАТЕЛЬНОЕ УЧРЕЖДЕНИЕ "ДЕТСКИЙ САД № 76 Г. ЙОШКАР-ОЛЫ "СОЛНЫШКО" здания детского сада</t>
  </si>
  <si>
    <t xml:space="preserve">424033,РЕСПУБЛИКА МАРИЙ ЭЛ,,ГОРОД ЙОШКАР-ОЛА,,БУЛЬВАР ЧАВАЙНА,20,А,,</t>
  </si>
  <si>
    <t xml:space="preserve">1021200757588</t>
  </si>
  <si>
    <t xml:space="preserve">1215066324</t>
  </si>
  <si>
    <t xml:space="preserve">МУНИЦИПАЛЬНОЕ ОБЩЕОБРАЗОВАТЕЛЬНОЕ УЧРЕЖДЕНИЕ "ЛИЦЕЙ № 11 ИМ. Т.И. АЛЕКСАНДРОВОЙ Г. ЙОШКАР-ОЛЫ" здания школы</t>
  </si>
  <si>
    <t xml:space="preserve">424000,РЕСПУБЛИКА МАРИЙ ЭЛ,,ГОРОД ЙОШКАР-ОЛА,,УЛИЦА КОМСОМОЛЬСКАЯ,157,,,</t>
  </si>
  <si>
    <t xml:space="preserve">1021200773109</t>
  </si>
  <si>
    <t xml:space="preserve">1215068850</t>
  </si>
  <si>
    <t xml:space="preserve">МУНИЦИПАЛЬНОЕ БЮДЖЕТНОЕ ОБЩЕОБРАЗОВАТЕЛЬНОЕ УЧРЕЖДЕНИЕ "ГИМНАЗИЯ № 14 Г. ЙОШКАР-ОЛЫ" здания школы</t>
  </si>
  <si>
    <t xml:space="preserve">424002,РЕСПУБЛИКА МАРИЙ ЭЛ,,ГОРОД ЙОШКАР-ОЛА,,ПРОСПЕКТ ЛЕНИНСКИЙ,54,,,</t>
  </si>
  <si>
    <t xml:space="preserve">1021200769413</t>
  </si>
  <si>
    <t xml:space="preserve">1215020009</t>
  </si>
  <si>
    <t xml:space="preserve">МУНИЦИПАЛЬНОЕ ОБЩЕОБРАЗОВАТЕЛЬНОЕ УЧРЕЖДЕНИЕ "СРЕДНЯЯ ОБЩЕОБРАЗОВАТЕЛЬНАЯ ШКОЛА № 1 Г. ЙОШКАР-ОЛЫ" здания школы</t>
  </si>
  <si>
    <t xml:space="preserve">424033,РЕСПУБЛИКА МАРИЙ ЭЛ,,ГОРОД ЙОШКАР-ОЛА,,УЛИЦА ПЕТРОВА,15,,,</t>
  </si>
  <si>
    <t xml:space="preserve">1021200768610</t>
  </si>
  <si>
    <t xml:space="preserve">1215067180</t>
  </si>
  <si>
    <t xml:space="preserve">МУНИЦИПАЛЬНОЕ БЮДЖЕТНОЕ ОБЩЕОБРАЗОВАТЕЛЬНОЕ УЧРЕЖДЕНИЕ "СРЕДНЯЯ ОБЩЕОБРАЗОВАТЕЛЬНАЯ ШКОЛА № 3 Г. ЙОШКАР-ОЛЫ" здания школы</t>
  </si>
  <si>
    <t xml:space="preserve">424006,РЕСПУБЛИКА МАРИЙ ЭЛ,,ГОРОД ЙОШКАР-ОЛА,,УЛИЦА СОЛОВЬЕВА,39,,,</t>
  </si>
  <si>
    <t xml:space="preserve">1021200768192</t>
  </si>
  <si>
    <t xml:space="preserve">1215066370</t>
  </si>
  <si>
    <t xml:space="preserve">ГОСУДАРСТВЕННОЕ БЮДЖЕТНОЕ ОБЩЕОБРАЗОВАТЕЛЬНОЕ УЧРЕЖДЕНИЕ РЕСПУБЛИКИ МАРИЙ ЭЛ "НАЦИОНАЛЬНАЯ ПРЕЗИДЕНТСКАЯ ОБЩЕОБРАЗОВАТЕЛЬНАЯ ШКОЛА-ИНТЕРНАТ ОСНОВНОГО ОБЩЕГО ОБРАЗОВАНИЯ" здания школы</t>
  </si>
  <si>
    <t xml:space="preserve">424033,РЕСПУБЛИКА МАРИЙ ЭЛ,,ГОРОД ЙОШКАР-ОЛА,,НАБЕРЕЖНАЯ БРЮГГЕ,1,,,</t>
  </si>
  <si>
    <t xml:space="preserve">ГОСУДАРСТВЕННОЕ БЮДЖЕТНОЕ ОБЩЕОБРАЗОВАТЕЛЬНОЕ УЧРЕЖДЕНИЕ РЕСПУБЛИКИ МАРИЙ ЭЛ "СЕМЕНОВСКАЯ ШКОЛА-ИНТЕРНАТ" здания школы-интерната</t>
  </si>
  <si>
    <t xml:space="preserve">424918,РЕСПУБЛИКА МАРИЙ ЭЛ,,ГОРОД ЙОШКАР-ОЛА,СЕЛО СЕМЕНОВКА,УЛИЦА СОВЕТСКАЯ,6,,,</t>
  </si>
  <si>
    <t xml:space="preserve">1021200773263</t>
  </si>
  <si>
    <t xml:space="preserve">1215042080</t>
  </si>
  <si>
    <t xml:space="preserve">МУНИЦИПАЛЬНОЕ БЮДЖЕТНОЕ ОБЩЕОБРАЗОВАТЕЛЬНОЕ УЧРЕЖДЕНИЕ "СРЕДНЯЯ ОБЩЕОБРАЗОВАТЕЛЬНАЯ ШКОЛА № 7 Г. ЙОШКАР-ОЛЫ" здания школы</t>
  </si>
  <si>
    <t xml:space="preserve">424036,РЕСПУБЛИКА МАРИЙ ЭЛ,,ГОРОД ЙОШКАР-ОЛА,,УЛИЦА ПЕРВОМАЙСКАЯ,89,,,</t>
  </si>
  <si>
    <t xml:space="preserve">1021200768588</t>
  </si>
  <si>
    <t xml:space="preserve">1215067303</t>
  </si>
  <si>
    <t xml:space="preserve">ГОСУДАРСТВЕННОЕ БЮДЖЕТНОЕ ОБЩЕОБРАЗОВАТЕЛЬНОЕ УЧРЕЖДЕНИЕ РЕСПУБЛИКИ МАРИЙ ЭЛ "ГУМАНИТАРНАЯ ГИМНАЗИЯ "СИНЯЯ ПТИЦА" ИМЕНИ ИШТРИКОВОЙ Т.В." здания школы</t>
  </si>
  <si>
    <t xml:space="preserve">424038,РЕСПУБЛИКА МАРИЙ ЭЛ,,ГОРОД ЙОШКАР-ОЛА,,УЛИЦА ВОИНОВ-ИНТЕРНАЦИОНАЛИСТОВ,21,,,</t>
  </si>
  <si>
    <t xml:space="preserve">1021200774132</t>
  </si>
  <si>
    <t xml:space="preserve">1215044176</t>
  </si>
  <si>
    <t xml:space="preserve">ГОСУДАРСТВЕННОЕ БЮДЖЕТНОЕ ОБЩЕОБРАЗОВАТЕЛЬНОЕ УЧРЕЖДЕНИЕ РЕСПУБЛИКИ МАРИЙ ЭЛ "ЛИЦЕЙ ИМ. М.В.ЛОМОНОСОВА" здания школы</t>
  </si>
  <si>
    <t xml:space="preserve">424001,РЕСПУБЛИКА МАРИЙ ЭЛ,,ГОРОД ЙОШКАР-ОЛА,,УЛИЦА УСПЕНСКАЯ,15,А,,</t>
  </si>
  <si>
    <t xml:space="preserve">1021200767500</t>
  </si>
  <si>
    <t xml:space="preserve">1215067920</t>
  </si>
  <si>
    <t xml:space="preserve">ГОСУДАРСТВЕННОЕ КАЗЕННОЕ УЧРЕЖДЕНИЕ РЕСПУБЛИКИ МАРИЙ ЭЛ "СПЕЦИАЛИЗИРОВАННЫЙ ДОМ РЕБЕНКА ДЛЯ ДЕТЕЙ С ОРГАНИЧЕСКИМ ПОРАЖЕНИЕМ ЦЕНТРАЛЬНОЙ НЕРВНОЙ СИСТЕМЫ С НАРУШЕНИЕМ ПСИХИКИ" здания дома ребенка</t>
  </si>
  <si>
    <t xml:space="preserve">424028,РЕСПУБЛИКА МАРИЙ ЭЛ,,ГОРОД ЙОШКАР-ОЛА,,УЛИЦА ЙЫВАНА КЫРЛИ,16,А,,</t>
  </si>
  <si>
    <t xml:space="preserve">1041200433427</t>
  </si>
  <si>
    <t xml:space="preserve">1215098855</t>
  </si>
  <si>
    <t xml:space="preserve">ГОСУДАРСТВЕННОЕ БЮДЖЕТНОЕ УЧРЕЖДЕНИЕ РЕСПУБЛИКИ МАРИЙ ЭЛ "ЙОШКАР-ОЛИНСКИЙ ДОМ-ИНТЕРНАТ ДЛЯ ПРЕСТАРЕЛЫХ И ИНВАЛИДОВ "СОСНОВАЯ РОЩА" здания дома-интерната для престарелых</t>
  </si>
  <si>
    <t xml:space="preserve">424030,РЕСПУБЛИКА МАРИЙ ЭЛ,,ГОРОД ЙОШКАР-ОЛА,,УЛИЦА КИРПИЧНАЯ,58,,,</t>
  </si>
  <si>
    <t xml:space="preserve">1021200757797</t>
  </si>
  <si>
    <t xml:space="preserve">1215042940</t>
  </si>
  <si>
    <t xml:space="preserve">ГОСУДАРСТВЕННОЕ БЮДЖЕТНОЕ УЧРЕЖДЕНИЕ РЕСПУБЛИКИ МАРИЙ ЭЛ "ШОЯ-КУЗНЕЦОВСКИЙ ПСИХОНЕВРОЛОГИЧЕСКИЙ ИНТЕРНАТ" здания психоневрологического интерната</t>
  </si>
  <si>
    <t xml:space="preserve">425222,РЕСПУБЛИКА МАРИЙ ЭЛ,,ГОРОД ЙОШКАР-ОЛА,ДЕРЕВНЯ ШОЯ-КУЗНЕЦОВО,УЛИЦА ВЕТЕРАНОВ,1,,,</t>
  </si>
  <si>
    <t xml:space="preserve">1021200766993</t>
  </si>
  <si>
    <t xml:space="preserve">1215036658</t>
  </si>
  <si>
    <t xml:space="preserve">ГОСУДАРСТВЕННОЕ БЮДЖЕТНОЕ УЧРЕЖДЕНИЕ РЕСПУБЛИКИ МАРИЙ ЭЛ "ЦЕНТР ПСИХОЛОГО-ПЕДАГОГИЧЕСКОЙ, МЕДИЦИНСКОЙ И СОЦИАЛЬНОЙ ПОМОЩИ "ДЕТСТВО" здания детского центра</t>
  </si>
  <si>
    <t xml:space="preserve">424020,РЕСПУБЛИКА МАРИЙ ЭЛ,,ГОРОД ЙОШКАР-ОЛА,,УЛИЦА МАШИНОСТРОИТЕЛЕЙ,12,А,,</t>
  </si>
  <si>
    <t xml:space="preserve">1021200779115</t>
  </si>
  <si>
    <t xml:space="preserve">1215038180</t>
  </si>
  <si>
    <t xml:space="preserve">МУНИЦИПАЛЬНОЕ БЮДЖЕТНОЕ ДОШКОЛЬНОЕ ОБРАЗОВАТЕЛЬНОЕ УЧРЕЖДЕНИЕ "ДЕТСКИЙ САД № 23 Г. ЙОШКАР-ОЛЫ "КОЛОСОК" здания детского сада</t>
  </si>
  <si>
    <t xml:space="preserve">424005,РЕСПУБЛИКА МАРИЙ ЭЛ,,ГОРОД ЙОШКАР-ОЛА,,УЛИЦА ЗЕМНУХОВА,25,,,</t>
  </si>
  <si>
    <t xml:space="preserve">1021200760382</t>
  </si>
  <si>
    <t xml:space="preserve">1215067416</t>
  </si>
  <si>
    <t xml:space="preserve">ГОСУДАРСТВЕННОЕ БЮДЖЕТНОЕ УЧРЕЖДЕНИЕ РЕСПУБЛИКИ МАРИЙ ЭЛ "ДОМ НОЧНОГО ПРЕБЫВАНИЯ" здание объекта социальной защиты</t>
  </si>
  <si>
    <t xml:space="preserve">424019,РЕСПУБЛИКА МАРИЙ ЭЛ,,ГОРОД ЙОШКАР-ОЛА,,УЛИЦА ФЕСТИВАЛЬНАЯ,75,,,</t>
  </si>
  <si>
    <t xml:space="preserve">1021200756312</t>
  </si>
  <si>
    <t xml:space="preserve">1215082397</t>
  </si>
  <si>
    <t xml:space="preserve">ГОСУДАРСТВЕННОЕ БЮДЖЕТНОЕ ОБЩЕОБРАЗОВАТЕЛЬНОЕ УЧРЕЖДЕНИЕ РЕСПУБЛИКИ МАРИЙ ЭЛ "ШКОЛА № 2 Г. ЙОШКАР-ОЛЫ" здания школы</t>
  </si>
  <si>
    <t xml:space="preserve">424004,РЕСПУБЛИКА МАРИЙ ЭЛ,,ГОРОД ЙОШКАР-ОЛА,,УЛИЦА ВОЛКОВА,110,,,</t>
  </si>
  <si>
    <t xml:space="preserve">1021200755146</t>
  </si>
  <si>
    <t xml:space="preserve">1215066388</t>
  </si>
  <si>
    <t xml:space="preserve">МУНИЦИПАЛЬНОЕ БЮДЖЕТНОЕ УЧРЕЖДЕНИЕ "ЦЕНТР ПСИХОЛОГО-ПЕДАГОГИЧЕСКОЙ, МЕДИЦИНСКОЙ И СОЦИАЛЬНОЙ ПОМОЩИ "РОСТОК" здания детского центра</t>
  </si>
  <si>
    <t xml:space="preserve">424033,РЕСПУБЛИКА МАРИЙ ЭЛ,,ГОРОД ЙОШКАР-ОЛА,,УЛИЦА ЭШКИНИНА,7,,,</t>
  </si>
  <si>
    <t xml:space="preserve">1021200760360</t>
  </si>
  <si>
    <t xml:space="preserve">1215077439</t>
  </si>
  <si>
    <t xml:space="preserve">ФЕДЕРАЛЬНОЕ ГОСУДАРСТВЕННОЕ УНИТАРНОЕ ПРЕДПРИЯТИЕ "ПОЧТА РОССИИ" здания административного и складского назначения</t>
  </si>
  <si>
    <t xml:space="preserve">131000,ГОРОД МОСКВА,,,,ШОССЕ ВАРШАВСКОЕ,37,,,</t>
  </si>
  <si>
    <t xml:space="preserve">Марий Эл Республика г. Йошкар-Ола, ул. Соловьева 40а</t>
  </si>
  <si>
    <t xml:space="preserve">1037724007276</t>
  </si>
  <si>
    <t xml:space="preserve">7724261610</t>
  </si>
  <si>
    <t xml:space="preserve">Управление Федеральной службы по надзору в сфере защиты прав потребителей и благополучия человека по Республике Марий Эл, Главного управления "Государственная инспекция по ветеринарии" Тверской области, Министерство природных ресурсов и экологии Чувашской Республики, Волжско-Окское управление Федеральной службы по экологическому, технологическому  и атомному надзору, ФАС</t>
  </si>
  <si>
    <t xml:space="preserve">ГОСУДАРСТВЕННОЕ БЮДЖЕТНОЕ ПРОФЕССИОНАЛЬНОЕ ОБРАЗОВАТЕЛЬНОЕ УЧРЕЖДЕНИЕ РЕСПУБЛИКИ МАРИЙ ЭЛ "СТРОИТЕЛЬНО-ПРОМЫШЛЕННЫЙ ТЕХНИКУМ" здание учебного корпуса</t>
  </si>
  <si>
    <t xml:space="preserve">424005,РЕСПУБЛИКА МАРИЙ ЭЛ,,ГОРОД ЙОШКАР-ОЛА,,УЛИЦА МЕДИЦИНСКАЯ,5</t>
  </si>
  <si>
    <t xml:space="preserve">424005,РЕСПУБЛИКА МАРИЙ ЭЛ,,ГОРОД ЙОШКАР-ОЛА,,УЛИЦА МЕДИЦИНСКАЯ,5а</t>
  </si>
  <si>
    <t xml:space="preserve">1021200776794</t>
  </si>
  <si>
    <t xml:space="preserve">1215040439</t>
  </si>
  <si>
    <t xml:space="preserve">29.10.2012</t>
  </si>
  <si>
    <t xml:space="preserve">Управление Федеральной службы по надзору в сфере защиты прав потребителей и благополучия человека по Республике Марий Эл+Министерство образования и науки Республики Марий Эл, Приволжское управление Федеральной службы по экологическому, технологическому  и атомному надзору</t>
  </si>
  <si>
    <t xml:space="preserve">ОТКРЫТОЕ АКЦИОНЕРНОЕ ОБЩЕСТВО "МАРБИОФАРМ" здания производственного предприятия</t>
  </si>
  <si>
    <t xml:space="preserve">424006,РЕСПУБЛИКА МАРИЙ ЭЛ,,ГОРОД ЙОШКАР-ОЛА,,УЛИЦА КАРЛА МАРКСА,121,,,</t>
  </si>
  <si>
    <t xml:space="preserve">424006,РЕСПУБЛИКА МАРИЙ ЭЛ,,ГОРОД ЙОШКАР-ОЛА,,УЛИЦА КАРЛА МАРКСА,121</t>
  </si>
  <si>
    <t xml:space="preserve">1215001662</t>
  </si>
  <si>
    <t xml:space="preserve">Управление Федеральной службы по надзору в сфере защиты прав потребителей и благополучия человека по Республике Марий Эл, Управление Федеральной антимонопольной службы по Республике Марий Эл, Управление Росприроднадзора по Республике Марий Эл</t>
  </si>
  <si>
    <t xml:space="preserve">ФЕДЕРАЛЬНОЕ ГОСУДАРСТВЕННОЕ КАЗЕННОЕ ДОШКОЛЬНОЕ ОБРАЗОВАТЕЛЬНОЕ УЧРЕЖДЕНИЕ "ДЕТСКИЙ САД "ВИШЕНКА" здания детского сада</t>
  </si>
  <si>
    <t xml:space="preserve">424006,РЕСПУБЛИКА МАРИЙ ЭЛ,,ГОРОД ЙОШКАР-ОЛА,,УЛИЦА ЗАРУБИНА,5,,,</t>
  </si>
  <si>
    <t xml:space="preserve">1021200777245</t>
  </si>
  <si>
    <t xml:space="preserve">1215070190</t>
  </si>
  <si>
    <t xml:space="preserve">Министерство образования и науки Республики Марий Эл, Комитета ветеринарии Республики Марий Эл, Управление Россельхознадзора по Нижегородской области и Республике Марий Эл</t>
  </si>
  <si>
    <t xml:space="preserve">ГОСУДАРСТВЕННОЕ БЮДЖЕТНОЕ УЧРЕЖДЕНИЕ РЕСПУБЛИКИ МАРИЙ ЭЛ "ЙОШКАР-ОЛИНСКАЯ ГОРОДСКАЯ БОЛЬНИЦА" здание поликлиники</t>
  </si>
  <si>
    <t xml:space="preserve">424005,РЕСПУБЛИКА МАРИЙ ЭЛ,,ГОРОД ЙОШКАР-ОЛА,,УЛИЦА КАРЛА ЛИБКНЕХТА,55,,,</t>
  </si>
  <si>
    <t xml:space="preserve">424005,РЕСПУБЛИКА МАРИЙ ЭЛ,,ГОРОД ЙОШКАР-ОЛА,ул. Героев Сталинградской битвы, 34а</t>
  </si>
  <si>
    <t xml:space="preserve">1021200771734</t>
  </si>
  <si>
    <t xml:space="preserve">1215019719</t>
  </si>
  <si>
    <t xml:space="preserve">07.04.2011</t>
  </si>
  <si>
    <t xml:space="preserve">Территориальный орган Федеральной службы по надзору в сфере здравоохранения по Республике Марий Эл, Управление государственной инспекции безопасности дорожного движения МВД по Республике Марий Эл, Приволжское управление Федеральной службы по экологическому, технологическому  и атомному надзору</t>
  </si>
  <si>
    <t xml:space="preserve">Государственное бюджетное учреждение "Советская центральная районная больница" </t>
  </si>
  <si>
    <t xml:space="preserve">Республика Марий Эл, Советский район, п. Советский, ул. Первомайская, д. 56.</t>
  </si>
  <si>
    <t xml:space="preserve">Контроль за соблюдением требований законодательства в области гражданской обороны</t>
  </si>
  <si>
    <t xml:space="preserve">Общество с ограниченной ответственностью "Звениговский городской молочный комбинат"</t>
  </si>
  <si>
    <t xml:space="preserve">Республика Марий Эл, Звениговский район, г.Звенигово, ул. Горького, д. 1.</t>
  </si>
  <si>
    <t xml:space="preserve">Государственное бюджетное учреждение Республики Марий Эл "Моркинская центральная районная больница" </t>
  </si>
  <si>
    <t xml:space="preserve">Республика Марий Эл, Моркинский район, п.Морки, ул.Лесная, д.5</t>
  </si>
  <si>
    <t xml:space="preserve">Общество с ограниченной ответственностью "Газпром Трансгаз Нижний Новгород" Моркинское линейное производственное управление магистральных газопроводов</t>
  </si>
  <si>
    <t xml:space="preserve">г. Нижний Новгород, ул. Звездинка, 11</t>
  </si>
  <si>
    <t xml:space="preserve">Республика Марий Эл, Моркинский район, п.Морки</t>
  </si>
  <si>
    <t xml:space="preserve">Волжско-Окское управление Федеральной службы по экологическому, технологическому  и атомному надзору,Управление Федеральной службы по надзору в сфере защиты прав потребителей и благополучия человека по Республике Марий Эл, Средневолжское территориальное управление Федерального агентства по рыболовству, министерство лесного хозяйства Рязанской области, Министерство экологии и природных ресурсов Нижегородской области</t>
  </si>
  <si>
    <t xml:space="preserve">Контроль за соблюдением требований законодательства в области защиты населения и территорий от чредвычайных ситуаций </t>
  </si>
  <si>
    <t xml:space="preserve">Открытое акционерное общество "Шелангерский химзавод "Сайвер"</t>
  </si>
  <si>
    <t xml:space="preserve">Республика Марий Эл, Звениговский район, п.Шелангер, ул. Центральная, д. 1.</t>
  </si>
  <si>
    <t xml:space="preserve">Контроль за соблюдением требований законодательства в области защиты населения и территорий от чредвычайных ситуаций 
</t>
  </si>
  <si>
    <t xml:space="preserve">Управление по контролю за оборотом наркотиков Министерства внутренних дел по Республике Марий Эл, Приволжское управление Федеральной службы по экологическому, технологическому  и атомному надзору</t>
  </si>
  <si>
    <t xml:space="preserve">ПУБЛИЧНОЕ АКЦИОНЕРНОЕ ОБЩЕСТВО "ВОЛЖСКИЙ ГИДРОЛИЗНО-ДРОЖЖЕВОЙ ЗАВОД"</t>
  </si>
  <si>
    <t xml:space="preserve">Республика Марий Эл, г. Волжск, Вокзальный проезд, 4</t>
  </si>
  <si>
    <t xml:space="preserve">Государственная инспекция труда в Республике Марий Эл, Управление Федеральной службы по надзору в сфере защиты прав потребителей и благополучия человека по Республике Марий Эл, Министерство социального развития Республики Марий Эл, Приволжское межрегиональное территориальное управление Федерального агентства по техническому регулированию и метрологии, Управление Россельхознадзора по Нижегородской области и Республике Марий Эл</t>
  </si>
  <si>
    <t xml:space="preserve">ТЕРРИТОРИАЛЬНЫЙ ОРГАН
ФЕДЕРАЛЬНОЙ СЛУЖБЫ ПО НАДЗОРУ
В СФЕРЕ ЗДРАВООХРАНЕНИЯ ПО
РЕСПУБЛИКЕ МАРИЙ ЭЛ</t>
  </si>
  <si>
    <t xml:space="preserve">Республика Марий Эл, г. Йошкар-Ола, пр. Ленина, д. 24а</t>
  </si>
  <si>
    <t xml:space="preserve">1041200454756
</t>
  </si>
  <si>
    <t xml:space="preserve">1215099471
</t>
  </si>
  <si>
    <t xml:space="preserve">УПРАВЛЕНИЕ ФЕДЕРАЛЬНОЙ
СЛУЖБЫ ПО НАДЗОРУ В СФЕРЕ
ЗАЩИТЫ ПРАВ ПОТРЕБИТЕЛЕЙ И
БЛАГОПОЛУЧИЯ ЧЕЛОВЕКА ПО
РЕСПУБЛИКЕ МАРИЙ ЭЛ
</t>
  </si>
  <si>
    <t xml:space="preserve">Республика Марий Эл, г. Йошкар-Ола, ул. Машиностроителей, д. 121</t>
  </si>
  <si>
    <t xml:space="preserve">ГОСУДАРСТВЕННАЯ ИНСПЕКЦИЯ
ТРУДА В РЕСПУБЛИКЕ МАРИЙ ЭЛ
</t>
  </si>
  <si>
    <t xml:space="preserve">1021200764177
</t>
  </si>
  <si>
    <t xml:space="preserve">1215048036
</t>
  </si>
  <si>
    <t xml:space="preserve">УПРАВЛЕНИЕ ФЕДЕРАЛЬНОЙ
СЛУЖБЫ ИСПОЛНЕНИЯ НАКАЗАНИЙ
ПО РЕСПУБЛИКЕ МАРИЙ ЭЛ
</t>
  </si>
  <si>
    <t xml:space="preserve">Республика Марий Эл, г. Йошкар-Ола, ул. Строителей, д. 94</t>
  </si>
  <si>
    <t xml:space="preserve">1021200769480
</t>
  </si>
  <si>
    <t xml:space="preserve">1200001275
</t>
  </si>
  <si>
    <t xml:space="preserve">Министерство культуры, печати и по  делам национальностей Республики Марий Эл</t>
  </si>
  <si>
    <t xml:space="preserve">ГОСУДАРСТВЕННОЕ БЮДЖЕТНОЕ УЧРЕЖДЕНИЕ РЕСПУБЛИКИ МАРИЙ ЭЛ "РЕСПУБЛИКАНСКАЯ КЛИНИЧЕСКАЯ БОЛЬНИЦА"</t>
  </si>
  <si>
    <t xml:space="preserve">424037,РЕСПУБЛИКА МАРИЙ ЭЛ,,ГОРОД ЙОШКАР-ОЛА,,УЛИЦА ОСИПЕНКО,33</t>
  </si>
  <si>
    <t xml:space="preserve">Управление Федеральной службы по надзору в сфере защиты прав потребителей и благополучия человека по Республике Марий Эл, Приволжское управление Федеральной службы по экологическому, технологическому  и атомному надзору, Управление Россельхознадзора по Нижегородской области и Республике Марий Эл</t>
  </si>
  <si>
    <t xml:space="preserve">МУНИЦИПАЛЬНОЕ УНИТАРНОЕ ПРЕДПРИЯТИЕ "ЙОШКАР-ОЛИНСКАЯ ТЕПЛОЭЛЕКТРОЦЕНТРАЛЬ №1" МУНИЦИПАЛЬНОГО ОБРАЗОВАНИЯ "ГОРОД ЙОШКАР-ОЛА"</t>
  </si>
  <si>
    <t xml:space="preserve">424003,РЕСПУБЛИКА МАРИЙ ЭЛ,,ГОРОД ЙОШКАР-ОЛА,,УЛИЦА ЛОБАЧЕВСКОГО,12</t>
  </si>
  <si>
    <t xml:space="preserve">ФЕДЕРАЛЬНОЕ БЮДЖЕТНОЕ УЧРЕЖДЕНИЕ ЗДРАВООХРАНЕНИЯ "ЦЕНТР ГИГИЕНЫ И ЭПИДЕМИОЛОГИИ В РЕСПУБЛИКЕ МАРИЙ ЭЛ"</t>
  </si>
  <si>
    <t xml:space="preserve">424007,РЕСПУБЛИКА МАРИЙ ЭЛ,,ГОРОД ЙОШКАР-ОЛА,,УЛИЦА МАШИНОСТРОИТЕЛЕЙ,121,,,</t>
  </si>
  <si>
    <t xml:space="preserve">Муниципальное предприятие "Троллейбусный транспорт" муниципального образования "Город Йошкар-Ола"</t>
  </si>
  <si>
    <t xml:space="preserve">424037,РЕСПУБЛИКА МАРИЙ ЭЛ,,ГОРОД ЙОШКАР-ОЛА,,УЛИЦА МАШИНОСТРОИТЕЛЕЙ,1,,,</t>
  </si>
  <si>
    <t xml:space="preserve">Территориальный орган Федеральной службы по надзору в сфере здравоохранения по Республике Марий Эл, Управление государственной инспекции безопасности дорожного движения МВД по Республике Марий Эл, Управление Федеральной службы по надзору в сфере защиты прав потребителей и благополучия человека по Республике Марий Эл</t>
  </si>
  <si>
    <t xml:space="preserve">ПУБЛИЧНОЕ АКЦИОНЕРНОЕ ОБЩЕСТВО "ВЫМПЕЛ-КОММУНИКАЦИИ"</t>
  </si>
  <si>
    <t xml:space="preserve">127083,ГОРОД МОСКВА,,,,УЛИЦА ВОСЬМОГО МАРТА,10,СТР.14,,</t>
  </si>
  <si>
    <t xml:space="preserve">424000,РЕСПУБЛИКА МАРИЙ ЭЛ,,ГОРОД ЙОШКАР-ОЛА,,ул. Чавайна, 36</t>
  </si>
  <si>
    <t xml:space="preserve">ФЕДЕРАЛЬНОЕ ГОСУДАРСТВЕННОЕ УНИТАРНОЕ ПРЕДПРИЯТИЕ "РАДИОЧАСТОТНЫЙ ЦЕНТР ЦЕНТРАЛЬНОГО ФЕДЕРАЛЬНОГО ОКРУГА"</t>
  </si>
  <si>
    <t xml:space="preserve">127473,ГОРОД МОСКВА,,,,УЛИЦА ДОСТОЕВСКОГО,ДОМ 1/21,,,</t>
  </si>
  <si>
    <t xml:space="preserve">424000,РЕСПУБЛИКА МАРИЙ ЭЛ,,ГОРОД ЙОШКАР-ОЛА,,ул. Рябинина, 8а</t>
  </si>
  <si>
    <t xml:space="preserve">ФЕДЕРАЛЬНОЕ ГОСУДАРСТВЕННОЕ БЮДЖЕТНОЕ УЧРЕЖДЕНИЕ "СТАНЦИЯ АГРОХИМИЧЕСКОЙ СЛУЖБЫ "МАРИЙСКАЯ"</t>
  </si>
  <si>
    <t xml:space="preserve">424005,РЕСПУБЛИКА МАРИЙ ЭЛ,,ГОРОД ЙОШКАР-ОЛА,,УЛИЦА ТЕЛЬМАНА,56,А,,</t>
  </si>
  <si>
    <t xml:space="preserve">ОТКРЫТОЕ АКЦИОНЕРНОЕ ОБЩЕСТВО "СИСТЕМНЫЙ ОПЕРАТОР ЕДИНОЙ ЭНЕРГЕТИЧЕСКОЙ СИСТЕМЫ"</t>
  </si>
  <si>
    <t xml:space="preserve">109074,ГОРОД МОСКВА,,,,ПРОЕЗД КИТАЙГОРОДСКИЙ,7,СТР.3,,</t>
  </si>
  <si>
    <t xml:space="preserve">424000,РЕСПУБЛИКА МАРИЙ ЭЛ,,ГОРОД ЙОШКАР-ОЛА, ул. Панфилова, 39а</t>
  </si>
  <si>
    <t xml:space="preserve">СРЕДНЕВОЛЖСКОЕ ТЕРРИТОРИАЛЬНОЕ УПРАВЛЕНИЕ ФЕДЕРАЛЬНОГО АГЕНТСТВА ПО РЫБОЛОВСТВУ</t>
  </si>
  <si>
    <t xml:space="preserve">443052,ОБЛАСТЬ САМАРСКАЯ,,ГОРОД САМАРА,,ШОССЕ ЗАВОДСКОЕ,ДОМ 64Б,,,</t>
  </si>
  <si>
    <t xml:space="preserve">424000,РЕСПУБЛИКА МАРИЙ ЭЛ,,ГОРОД ЙОШКАР-ОЛА,ул. Красноармейская, 98а</t>
  </si>
  <si>
    <t xml:space="preserve">ФЕДЕРАЛЬНОЕ ГОСУДАРСТВЕННОЕ БЮДЖЕТНОЕ УЧРЕЖДЕНИЕ "УПРАВЛЕНИЕ МЕЛИОРАЦИИ ЗЕМЕЛЬ И СЕЛЬСКОХОЗЯЙСТВЕННОГО ВОДОСНАБЖЕНИЯ ПО РЕСПУБЛИКЕ МАРИЙ ЭЛ"</t>
  </si>
  <si>
    <t xml:space="preserve">424000,РЕСПУБЛИКА МАРИЙ ЭЛ,,ГОРОД ЙОШКАР-ОЛА,,ПРОСПЕКТ ЛЕНИНСКИЙ,24,А,,</t>
  </si>
  <si>
    <t xml:space="preserve">ФЕДЕРАЛЬНОЕ ГОСУДАРСТВЕННОЕ УНИТАРНОЕ ПРЕДПРИЯТИЕ "ВСЕРОССИЙСКАЯ ГОСУДАРСТВЕННАЯ ТЕЛЕВИЗИОННАЯ И РАДИОВЕЩАТЕЛЬНАЯ КОМПАНИЯ"</t>
  </si>
  <si>
    <t xml:space="preserve">125040,ГОРОД МОСКВА,,,,УЛИЦА ЯМСКОГО ПОЛЯ 5-Я,ДОМ 19-21,,,</t>
  </si>
  <si>
    <t xml:space="preserve">424000,РЕСПУБЛИКА МАРИЙ ЭЛ,,ГОРОД ЙОШКАР-ОЛА,,ул. Машиностроителей, 7а</t>
  </si>
  <si>
    <t xml:space="preserve">Западно-Уральское управление Федеральной службы по экологическому, технологическому и атомному надзору, Волжско-Окское управление Федеральной службы по экологическому, технологическому  и атомному надзору, Средне-Поволжское управление Федеральной службы по экологическому, технологическому и атомному надзору</t>
  </si>
  <si>
    <t xml:space="preserve">Муниципальное унитарное предприятие «Новоторъяльский жилсервис»</t>
  </si>
  <si>
    <t xml:space="preserve">425430,  Республика Марий Эл,поселок городского типа Новый Торъял, ул. Первомайская, д. 23</t>
  </si>
  <si>
    <t xml:space="preserve">1061222009749</t>
  </si>
  <si>
    <t xml:space="preserve">1209004873</t>
  </si>
  <si>
    <t xml:space="preserve">соблдение лицентиатом лицензионных требований, предъявляемых к деятельности по монтажу, техническому обслуживанию и ремонту средств обеспечения пожарной безопасности зданий и сооружений</t>
  </si>
  <si>
    <t xml:space="preserve">11.04.2014</t>
  </si>
  <si>
    <t xml:space="preserve">п.1 ч.9 ст.19 Федерального закона от 04.05.2011 № 99-ФЗ</t>
  </si>
  <si>
    <t xml:space="preserve">Общество с ограниченной ответственностью «ЦЕНТР-ЛЮКС»</t>
  </si>
  <si>
    <t xml:space="preserve">425061, Республика Марий Эл, г. Звенигово, ул. Охотина, д. 4</t>
  </si>
  <si>
    <t xml:space="preserve">425060, Республика Марий Эл, г. Звенигово, ул. Школьная, д. 26а</t>
  </si>
  <si>
    <t xml:space="preserve">1061225010329</t>
  </si>
  <si>
    <t xml:space="preserve">1203006384</t>
  </si>
  <si>
    <t xml:space="preserve">10.07.2014</t>
  </si>
  <si>
    <t xml:space="preserve">Общество с ограниченной ответственностью «Жилищно-эксплуатационное управление «Центр»</t>
  </si>
  <si>
    <t xml:space="preserve">425000, Республика Марий Эл, г. Волжск, ул. Карла Маркса, д. 2</t>
  </si>
  <si>
    <t xml:space="preserve">1051201421149</t>
  </si>
  <si>
    <t xml:space="preserve">1216014294</t>
  </si>
  <si>
    <t xml:space="preserve">02.06.2014</t>
  </si>
  <si>
    <t xml:space="preserve">Открытое акционерное общество «Жилищно-эксплуатационная управляющая компания «Южная»</t>
  </si>
  <si>
    <t xml:space="preserve">424000, Республика Марий Эл, г. Йошкар-Ола, ул. Карла Маркса, д. 119</t>
  </si>
  <si>
    <t xml:space="preserve">1051200119376</t>
  </si>
  <si>
    <t xml:space="preserve">1215105982</t>
  </si>
  <si>
    <t xml:space="preserve">Общество с ограниченной ответственностью «Электромонтаж»</t>
  </si>
  <si>
    <t xml:space="preserve">424033, Республика Марий Эл, г. Йошкар-Ола, ул. Эшкинина, д. 2</t>
  </si>
  <si>
    <t xml:space="preserve"> 1071215003650</t>
  </si>
  <si>
    <t xml:space="preserve">1215120268</t>
  </si>
  <si>
    <t xml:space="preserve">15.11.2013</t>
  </si>
  <si>
    <t xml:space="preserve">Муниципальное предприятие «Троллейбусный транспорт» муниципального образования «Город Йошкар-Ола»</t>
  </si>
  <si>
    <t xml:space="preserve">424037, Республика Марий Эл, г. Йошкар-Ола, ул. Машиностроителей, д. 1</t>
  </si>
  <si>
    <t xml:space="preserve">1021200772471</t>
  </si>
  <si>
    <t xml:space="preserve">1215015760</t>
  </si>
  <si>
    <t xml:space="preserve">07.07.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[$-409]m/d/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  <cellStyle name="Normal 6" xfId="21"/>
    <cellStyle name="Обычный 3 3" xfId="22"/>
    <cellStyle name="Обычный 3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1"/>
  <sheetViews>
    <sheetView showFormulas="false" showGridLines="true" showRowColHeaders="true" showZeros="true" rightToLeft="false" tabSelected="true" showOutlineSymbols="true" defaultGridColor="true" view="normal" topLeftCell="A59" colorId="64" zoomScale="90" zoomScaleNormal="90" zoomScalePageLayoutView="100" workbookViewId="0">
      <selection pane="topLeft" activeCell="K60" activeCellId="0" sqref="K60"/>
    </sheetView>
  </sheetViews>
  <sheetFormatPr defaultColWidth="9.13671875" defaultRowHeight="60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4.14"/>
    <col collapsed="false" customWidth="true" hidden="false" outlineLevel="0" max="3" min="3" style="1" width="14.85"/>
    <col collapsed="false" customWidth="true" hidden="false" outlineLevel="0" max="4" min="4" style="1" width="16.13"/>
    <col collapsed="false" customWidth="true" hidden="false" outlineLevel="0" max="5" min="5" style="1" width="14.41"/>
    <col collapsed="false" customWidth="true" hidden="false" outlineLevel="0" max="6" min="6" style="1" width="10.71"/>
    <col collapsed="false" customWidth="true" hidden="false" outlineLevel="0" max="7" min="7" style="1" width="17.85"/>
    <col collapsed="false" customWidth="true" hidden="false" outlineLevel="0" max="8" min="8" style="1" width="10.56"/>
    <col collapsed="false" customWidth="true" hidden="false" outlineLevel="0" max="9" min="9" style="1" width="9.41"/>
    <col collapsed="false" customWidth="true" hidden="false" outlineLevel="0" max="10" min="10" style="1" width="6.85"/>
    <col collapsed="false" customWidth="true" hidden="false" outlineLevel="0" max="11" min="11" style="1" width="6.41"/>
    <col collapsed="false" customWidth="true" hidden="false" outlineLevel="0" max="12" min="12" style="1" width="9.41"/>
    <col collapsed="false" customWidth="true" hidden="false" outlineLevel="0" max="13" min="13" style="1" width="6.28"/>
    <col collapsed="false" customWidth="true" hidden="false" outlineLevel="0" max="14" min="14" style="1" width="5.56"/>
    <col collapsed="false" customWidth="true" hidden="false" outlineLevel="0" max="15" min="15" style="1" width="5.13"/>
    <col collapsed="false" customWidth="true" hidden="false" outlineLevel="0" max="16" min="16" style="2" width="10.28"/>
    <col collapsed="false" customWidth="true" hidden="false" outlineLevel="0" max="17" min="17" style="3" width="18.28"/>
    <col collapsed="false" customWidth="true" hidden="false" outlineLevel="0" max="18" min="18" style="3" width="21.28"/>
    <col collapsed="false" customWidth="false" hidden="false" outlineLevel="0" max="257" min="19" style="3" width="9.14"/>
  </cols>
  <sheetData>
    <row r="1" customFormat="false" ht="23.25" hidden="false" customHeight="true" outlineLevel="0" collapsed="false">
      <c r="A1" s="4"/>
      <c r="B1" s="5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"/>
      <c r="P1" s="6"/>
    </row>
    <row r="2" customFormat="false" ht="24" hidden="false" customHeight="true" outlineLevel="0" collapsed="false">
      <c r="A2" s="4"/>
      <c r="C2" s="5"/>
      <c r="D2" s="7"/>
      <c r="E2" s="7"/>
      <c r="F2" s="8" t="s">
        <v>0</v>
      </c>
      <c r="G2" s="8"/>
      <c r="H2" s="8"/>
      <c r="I2" s="8"/>
      <c r="J2" s="8"/>
      <c r="K2" s="9"/>
      <c r="L2" s="9"/>
      <c r="M2" s="9"/>
      <c r="N2" s="9"/>
      <c r="O2" s="9"/>
      <c r="P2" s="10"/>
    </row>
    <row r="3" customFormat="false" ht="35.25" hidden="false" customHeight="true" outlineLevel="0" collapsed="false">
      <c r="A3" s="4"/>
      <c r="C3" s="11" t="s">
        <v>1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9"/>
      <c r="P3" s="10"/>
    </row>
    <row r="4" customFormat="false" ht="23.25" hidden="false" customHeight="true" outlineLevel="0" collapsed="false">
      <c r="A4" s="4"/>
      <c r="B4" s="5"/>
      <c r="C4" s="5"/>
      <c r="D4" s="7"/>
      <c r="E4" s="7"/>
      <c r="F4" s="7"/>
      <c r="G4" s="9"/>
      <c r="H4" s="9"/>
      <c r="I4" s="9"/>
      <c r="J4" s="9"/>
      <c r="K4" s="12" t="s">
        <v>2</v>
      </c>
      <c r="L4" s="12"/>
      <c r="M4" s="12"/>
      <c r="N4" s="12"/>
      <c r="O4" s="12"/>
      <c r="P4" s="12"/>
    </row>
    <row r="5" customFormat="false" ht="78" hidden="false" customHeight="true" outlineLevel="0" collapsed="false">
      <c r="A5" s="4"/>
      <c r="B5" s="5"/>
      <c r="C5" s="5"/>
      <c r="D5" s="7"/>
      <c r="E5" s="7"/>
      <c r="F5" s="7"/>
      <c r="G5" s="9"/>
      <c r="H5" s="9"/>
      <c r="I5" s="9"/>
      <c r="J5" s="9"/>
      <c r="K5" s="13" t="s">
        <v>3</v>
      </c>
      <c r="L5" s="13"/>
      <c r="M5" s="13"/>
      <c r="N5" s="13"/>
      <c r="O5" s="13"/>
      <c r="P5" s="13"/>
    </row>
    <row r="6" customFormat="false" ht="26.25" hidden="false" customHeight="true" outlineLevel="0" collapsed="false">
      <c r="A6" s="4"/>
      <c r="B6" s="5"/>
      <c r="C6" s="5"/>
      <c r="D6" s="7"/>
      <c r="E6" s="7"/>
      <c r="F6" s="7"/>
      <c r="G6" s="9"/>
      <c r="H6" s="9"/>
      <c r="I6" s="9"/>
      <c r="J6" s="9"/>
      <c r="K6" s="9"/>
      <c r="L6" s="13" t="s">
        <v>4</v>
      </c>
      <c r="M6" s="13"/>
      <c r="N6" s="13"/>
      <c r="O6" s="13"/>
      <c r="P6" s="13"/>
    </row>
    <row r="7" customFormat="false" ht="20.25" hidden="false" customHeight="true" outlineLevel="0" collapsed="false">
      <c r="A7" s="4"/>
      <c r="B7" s="5"/>
      <c r="C7" s="5"/>
      <c r="D7" s="7"/>
      <c r="E7" s="7"/>
      <c r="F7" s="7"/>
      <c r="G7" s="9"/>
      <c r="H7" s="9"/>
      <c r="I7" s="9"/>
      <c r="J7" s="9"/>
      <c r="K7" s="9"/>
      <c r="L7" s="9"/>
      <c r="M7" s="9"/>
      <c r="N7" s="9"/>
      <c r="O7" s="9"/>
      <c r="P7" s="14" t="s">
        <v>5</v>
      </c>
    </row>
    <row r="8" customFormat="false" ht="21" hidden="false" customHeight="true" outlineLevel="0" collapsed="false">
      <c r="A8" s="4"/>
      <c r="B8" s="5"/>
      <c r="C8" s="5"/>
      <c r="D8" s="11" t="s">
        <v>6</v>
      </c>
      <c r="E8" s="11"/>
      <c r="F8" s="11"/>
      <c r="G8" s="11"/>
      <c r="H8" s="11"/>
      <c r="I8" s="11"/>
      <c r="J8" s="11"/>
      <c r="K8" s="9"/>
      <c r="L8" s="9"/>
      <c r="M8" s="9"/>
      <c r="N8" s="9"/>
      <c r="O8" s="15"/>
      <c r="P8" s="14"/>
    </row>
    <row r="9" customFormat="false" ht="18.75" hidden="false" customHeight="true" outlineLevel="0" collapsed="false">
      <c r="A9" s="4"/>
      <c r="B9" s="5"/>
      <c r="C9" s="16" t="s">
        <v>7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5"/>
      <c r="P9" s="14"/>
    </row>
    <row r="10" customFormat="false" ht="15" hidden="false" customHeight="true" outlineLevel="0" collapsed="false">
      <c r="A10" s="4"/>
      <c r="B10" s="5"/>
      <c r="C10" s="5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17"/>
    </row>
    <row r="11" customFormat="false" ht="15" hidden="false" customHeight="true" outlineLevel="0" collapsed="false">
      <c r="A11" s="4"/>
      <c r="B11" s="18"/>
      <c r="C11" s="18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17"/>
    </row>
    <row r="12" customFormat="false" ht="54" hidden="false" customHeight="true" outlineLevel="0" collapsed="false">
      <c r="A12" s="19" t="s">
        <v>8</v>
      </c>
      <c r="B12" s="20" t="s">
        <v>9</v>
      </c>
      <c r="C12" s="20"/>
      <c r="D12" s="20"/>
      <c r="E12" s="19" t="s">
        <v>10</v>
      </c>
      <c r="F12" s="19" t="s">
        <v>11</v>
      </c>
      <c r="G12" s="19" t="s">
        <v>12</v>
      </c>
      <c r="H12" s="20" t="s">
        <v>13</v>
      </c>
      <c r="I12" s="20"/>
      <c r="J12" s="20"/>
      <c r="K12" s="20"/>
      <c r="L12" s="19" t="s">
        <v>14</v>
      </c>
      <c r="M12" s="20" t="s">
        <v>15</v>
      </c>
      <c r="N12" s="20"/>
      <c r="O12" s="19" t="s">
        <v>16</v>
      </c>
      <c r="P12" s="21" t="s">
        <v>17</v>
      </c>
      <c r="Q12" s="21" t="s">
        <v>18</v>
      </c>
      <c r="R12" s="21" t="s">
        <v>19</v>
      </c>
    </row>
    <row r="13" customFormat="false" ht="129.75" hidden="false" customHeight="true" outlineLevel="0" collapsed="false">
      <c r="A13" s="19"/>
      <c r="B13" s="19" t="s">
        <v>20</v>
      </c>
      <c r="C13" s="19" t="s">
        <v>21</v>
      </c>
      <c r="D13" s="19" t="s">
        <v>22</v>
      </c>
      <c r="E13" s="19"/>
      <c r="F13" s="19"/>
      <c r="G13" s="19"/>
      <c r="H13" s="19" t="s">
        <v>23</v>
      </c>
      <c r="I13" s="19" t="s">
        <v>24</v>
      </c>
      <c r="J13" s="19" t="s">
        <v>25</v>
      </c>
      <c r="K13" s="19" t="s">
        <v>26</v>
      </c>
      <c r="L13" s="19"/>
      <c r="M13" s="19" t="s">
        <v>27</v>
      </c>
      <c r="N13" s="19" t="s">
        <v>28</v>
      </c>
      <c r="O13" s="19"/>
      <c r="P13" s="21"/>
      <c r="Q13" s="21"/>
      <c r="R13" s="21"/>
    </row>
    <row r="14" customFormat="false" ht="17.25" hidden="false" customHeight="true" outlineLevel="0" collapsed="false">
      <c r="A14" s="20" t="n">
        <v>1</v>
      </c>
      <c r="B14" s="20" t="s">
        <v>29</v>
      </c>
      <c r="C14" s="20" t="s">
        <v>30</v>
      </c>
      <c r="D14" s="22" t="s">
        <v>31</v>
      </c>
      <c r="E14" s="22" t="s">
        <v>32</v>
      </c>
      <c r="F14" s="20" t="s">
        <v>33</v>
      </c>
      <c r="G14" s="22" t="s">
        <v>34</v>
      </c>
      <c r="H14" s="22" t="s">
        <v>35</v>
      </c>
      <c r="I14" s="22" t="s">
        <v>36</v>
      </c>
      <c r="J14" s="22" t="s">
        <v>37</v>
      </c>
      <c r="K14" s="20" t="s">
        <v>38</v>
      </c>
      <c r="L14" s="22" t="s">
        <v>39</v>
      </c>
      <c r="M14" s="22" t="s">
        <v>40</v>
      </c>
      <c r="N14" s="20" t="s">
        <v>41</v>
      </c>
      <c r="O14" s="22" t="s">
        <v>42</v>
      </c>
      <c r="P14" s="23" t="n">
        <v>16</v>
      </c>
      <c r="Q14" s="23" t="n">
        <v>17</v>
      </c>
      <c r="R14" s="23" t="n">
        <v>18</v>
      </c>
    </row>
    <row r="15" customFormat="false" ht="150" hidden="false" customHeight="true" outlineLevel="0" collapsed="false">
      <c r="A15" s="24" t="s">
        <v>43</v>
      </c>
      <c r="B15" s="25" t="s">
        <v>44</v>
      </c>
      <c r="C15" s="25" t="s">
        <v>45</v>
      </c>
      <c r="D15" s="25" t="s">
        <v>45</v>
      </c>
      <c r="E15" s="26" t="s">
        <v>46</v>
      </c>
      <c r="F15" s="26" t="s">
        <v>47</v>
      </c>
      <c r="G15" s="27" t="s">
        <v>48</v>
      </c>
      <c r="H15" s="28"/>
      <c r="I15" s="28" t="s">
        <v>49</v>
      </c>
      <c r="J15" s="28"/>
      <c r="K15" s="29"/>
      <c r="L15" s="30" t="s">
        <v>50</v>
      </c>
      <c r="M15" s="25" t="s">
        <v>51</v>
      </c>
      <c r="N15" s="25"/>
      <c r="O15" s="25" t="s">
        <v>52</v>
      </c>
      <c r="P15" s="25" t="s">
        <v>53</v>
      </c>
      <c r="Q15" s="25"/>
      <c r="R15" s="25" t="s">
        <v>54</v>
      </c>
    </row>
    <row r="16" customFormat="false" ht="150" hidden="false" customHeight="true" outlineLevel="0" collapsed="false">
      <c r="A16" s="24" t="s">
        <v>55</v>
      </c>
      <c r="B16" s="25" t="s">
        <v>56</v>
      </c>
      <c r="C16" s="25" t="s">
        <v>57</v>
      </c>
      <c r="D16" s="25" t="s">
        <v>57</v>
      </c>
      <c r="E16" s="26" t="s">
        <v>58</v>
      </c>
      <c r="F16" s="26" t="s">
        <v>59</v>
      </c>
      <c r="G16" s="27" t="s">
        <v>48</v>
      </c>
      <c r="H16" s="28"/>
      <c r="I16" s="28"/>
      <c r="J16" s="28"/>
      <c r="K16" s="29" t="s">
        <v>60</v>
      </c>
      <c r="L16" s="30" t="s">
        <v>50</v>
      </c>
      <c r="M16" s="25" t="s">
        <v>51</v>
      </c>
      <c r="N16" s="25"/>
      <c r="O16" s="25" t="s">
        <v>52</v>
      </c>
      <c r="P16" s="25"/>
      <c r="Q16" s="25"/>
      <c r="R16" s="25" t="s">
        <v>54</v>
      </c>
    </row>
    <row r="17" customFormat="false" ht="150" hidden="false" customHeight="true" outlineLevel="0" collapsed="false">
      <c r="A17" s="24" t="s">
        <v>61</v>
      </c>
      <c r="B17" s="25" t="s">
        <v>62</v>
      </c>
      <c r="C17" s="25" t="s">
        <v>63</v>
      </c>
      <c r="D17" s="25" t="s">
        <v>63</v>
      </c>
      <c r="E17" s="26" t="s">
        <v>64</v>
      </c>
      <c r="F17" s="26" t="s">
        <v>65</v>
      </c>
      <c r="G17" s="27" t="s">
        <v>48</v>
      </c>
      <c r="H17" s="28"/>
      <c r="I17" s="28"/>
      <c r="J17" s="28"/>
      <c r="K17" s="29" t="s">
        <v>60</v>
      </c>
      <c r="L17" s="30" t="s">
        <v>50</v>
      </c>
      <c r="M17" s="25" t="s">
        <v>51</v>
      </c>
      <c r="N17" s="25"/>
      <c r="O17" s="25" t="s">
        <v>52</v>
      </c>
      <c r="P17" s="25"/>
      <c r="Q17" s="25"/>
      <c r="R17" s="25" t="s">
        <v>66</v>
      </c>
    </row>
    <row r="18" customFormat="false" ht="150" hidden="false" customHeight="true" outlineLevel="0" collapsed="false">
      <c r="A18" s="24" t="s">
        <v>67</v>
      </c>
      <c r="B18" s="25" t="s">
        <v>68</v>
      </c>
      <c r="C18" s="25" t="s">
        <v>68</v>
      </c>
      <c r="D18" s="25" t="s">
        <v>68</v>
      </c>
      <c r="E18" s="26" t="s">
        <v>69</v>
      </c>
      <c r="F18" s="26" t="s">
        <v>70</v>
      </c>
      <c r="G18" s="27" t="s">
        <v>48</v>
      </c>
      <c r="H18" s="28"/>
      <c r="I18" s="28" t="s">
        <v>71</v>
      </c>
      <c r="J18" s="28"/>
      <c r="K18" s="29" t="s">
        <v>72</v>
      </c>
      <c r="L18" s="30" t="s">
        <v>50</v>
      </c>
      <c r="M18" s="25" t="s">
        <v>51</v>
      </c>
      <c r="N18" s="25"/>
      <c r="O18" s="25" t="s">
        <v>52</v>
      </c>
      <c r="P18" s="25"/>
      <c r="Q18" s="25"/>
      <c r="R18" s="25" t="s">
        <v>73</v>
      </c>
    </row>
    <row r="19" customFormat="false" ht="150" hidden="false" customHeight="true" outlineLevel="0" collapsed="false">
      <c r="A19" s="24" t="s">
        <v>74</v>
      </c>
      <c r="B19" s="25" t="s">
        <v>75</v>
      </c>
      <c r="C19" s="25" t="s">
        <v>75</v>
      </c>
      <c r="D19" s="25" t="s">
        <v>75</v>
      </c>
      <c r="E19" s="26" t="s">
        <v>76</v>
      </c>
      <c r="F19" s="26" t="s">
        <v>77</v>
      </c>
      <c r="G19" s="27" t="s">
        <v>48</v>
      </c>
      <c r="H19" s="28"/>
      <c r="I19" s="28" t="s">
        <v>78</v>
      </c>
      <c r="J19" s="28"/>
      <c r="K19" s="29" t="s">
        <v>72</v>
      </c>
      <c r="L19" s="30" t="n">
        <v>2</v>
      </c>
      <c r="M19" s="25" t="s">
        <v>51</v>
      </c>
      <c r="N19" s="25"/>
      <c r="O19" s="25" t="s">
        <v>52</v>
      </c>
      <c r="P19" s="25" t="s">
        <v>53</v>
      </c>
      <c r="Q19" s="25"/>
      <c r="R19" s="25" t="s">
        <v>73</v>
      </c>
    </row>
    <row r="20" customFormat="false" ht="150" hidden="false" customHeight="true" outlineLevel="0" collapsed="false">
      <c r="A20" s="24" t="s">
        <v>79</v>
      </c>
      <c r="B20" s="25" t="s">
        <v>80</v>
      </c>
      <c r="C20" s="25" t="s">
        <v>80</v>
      </c>
      <c r="D20" s="25" t="s">
        <v>80</v>
      </c>
      <c r="E20" s="26" t="s">
        <v>81</v>
      </c>
      <c r="F20" s="26" t="s">
        <v>82</v>
      </c>
      <c r="G20" s="27" t="s">
        <v>48</v>
      </c>
      <c r="H20" s="28"/>
      <c r="I20" s="28" t="s">
        <v>83</v>
      </c>
      <c r="J20" s="28"/>
      <c r="K20" s="29" t="s">
        <v>72</v>
      </c>
      <c r="L20" s="30" t="s">
        <v>50</v>
      </c>
      <c r="M20" s="25" t="s">
        <v>51</v>
      </c>
      <c r="N20" s="25"/>
      <c r="O20" s="25" t="s">
        <v>52</v>
      </c>
      <c r="P20" s="25"/>
      <c r="Q20" s="25"/>
      <c r="R20" s="25" t="s">
        <v>73</v>
      </c>
    </row>
    <row r="21" customFormat="false" ht="150" hidden="false" customHeight="true" outlineLevel="0" collapsed="false">
      <c r="A21" s="24" t="s">
        <v>84</v>
      </c>
      <c r="B21" s="25" t="s">
        <v>85</v>
      </c>
      <c r="C21" s="25" t="s">
        <v>85</v>
      </c>
      <c r="D21" s="25" t="s">
        <v>85</v>
      </c>
      <c r="E21" s="26" t="s">
        <v>86</v>
      </c>
      <c r="F21" s="26" t="s">
        <v>87</v>
      </c>
      <c r="G21" s="27" t="s">
        <v>48</v>
      </c>
      <c r="H21" s="28"/>
      <c r="I21" s="28" t="s">
        <v>88</v>
      </c>
      <c r="J21" s="28"/>
      <c r="K21" s="29" t="s">
        <v>72</v>
      </c>
      <c r="L21" s="30" t="s">
        <v>50</v>
      </c>
      <c r="M21" s="25" t="s">
        <v>51</v>
      </c>
      <c r="N21" s="25"/>
      <c r="O21" s="25" t="s">
        <v>52</v>
      </c>
      <c r="P21" s="25" t="s">
        <v>89</v>
      </c>
      <c r="Q21" s="25"/>
      <c r="R21" s="25" t="s">
        <v>73</v>
      </c>
    </row>
    <row r="22" customFormat="false" ht="150" hidden="false" customHeight="true" outlineLevel="0" collapsed="false">
      <c r="A22" s="24" t="s">
        <v>90</v>
      </c>
      <c r="B22" s="25" t="s">
        <v>91</v>
      </c>
      <c r="C22" s="25" t="s">
        <v>91</v>
      </c>
      <c r="D22" s="25" t="s">
        <v>91</v>
      </c>
      <c r="E22" s="26" t="s">
        <v>92</v>
      </c>
      <c r="F22" s="26" t="s">
        <v>93</v>
      </c>
      <c r="G22" s="27" t="s">
        <v>48</v>
      </c>
      <c r="H22" s="28"/>
      <c r="I22" s="28" t="s">
        <v>94</v>
      </c>
      <c r="J22" s="28"/>
      <c r="K22" s="29" t="s">
        <v>72</v>
      </c>
      <c r="L22" s="30" t="s">
        <v>50</v>
      </c>
      <c r="M22" s="25" t="s">
        <v>51</v>
      </c>
      <c r="N22" s="25"/>
      <c r="O22" s="25" t="s">
        <v>52</v>
      </c>
      <c r="P22" s="25"/>
      <c r="Q22" s="25"/>
      <c r="R22" s="25" t="s">
        <v>73</v>
      </c>
    </row>
    <row r="23" customFormat="false" ht="150" hidden="false" customHeight="true" outlineLevel="0" collapsed="false">
      <c r="A23" s="24" t="s">
        <v>95</v>
      </c>
      <c r="B23" s="25" t="s">
        <v>96</v>
      </c>
      <c r="C23" s="25" t="s">
        <v>96</v>
      </c>
      <c r="D23" s="25" t="s">
        <v>96</v>
      </c>
      <c r="E23" s="26" t="s">
        <v>97</v>
      </c>
      <c r="F23" s="26" t="s">
        <v>98</v>
      </c>
      <c r="G23" s="27" t="s">
        <v>48</v>
      </c>
      <c r="H23" s="28"/>
      <c r="I23" s="28" t="s">
        <v>99</v>
      </c>
      <c r="J23" s="28"/>
      <c r="K23" s="29" t="s">
        <v>72</v>
      </c>
      <c r="L23" s="30" t="n">
        <v>3</v>
      </c>
      <c r="M23" s="25" t="s">
        <v>51</v>
      </c>
      <c r="N23" s="25"/>
      <c r="O23" s="25" t="s">
        <v>52</v>
      </c>
      <c r="P23" s="25" t="s">
        <v>53</v>
      </c>
      <c r="Q23" s="25"/>
      <c r="R23" s="25" t="s">
        <v>73</v>
      </c>
    </row>
    <row r="24" customFormat="false" ht="150" hidden="false" customHeight="true" outlineLevel="0" collapsed="false">
      <c r="A24" s="24" t="s">
        <v>100</v>
      </c>
      <c r="B24" s="25" t="s">
        <v>101</v>
      </c>
      <c r="C24" s="25" t="s">
        <v>101</v>
      </c>
      <c r="D24" s="25" t="s">
        <v>101</v>
      </c>
      <c r="E24" s="26" t="s">
        <v>102</v>
      </c>
      <c r="F24" s="26" t="s">
        <v>103</v>
      </c>
      <c r="G24" s="27" t="s">
        <v>48</v>
      </c>
      <c r="H24" s="28"/>
      <c r="I24" s="28" t="s">
        <v>104</v>
      </c>
      <c r="J24" s="28"/>
      <c r="K24" s="29" t="s">
        <v>72</v>
      </c>
      <c r="L24" s="30" t="s">
        <v>50</v>
      </c>
      <c r="M24" s="25" t="s">
        <v>51</v>
      </c>
      <c r="N24" s="25"/>
      <c r="O24" s="25" t="s">
        <v>52</v>
      </c>
      <c r="P24" s="25"/>
      <c r="Q24" s="25"/>
      <c r="R24" s="25" t="s">
        <v>73</v>
      </c>
    </row>
    <row r="25" customFormat="false" ht="150" hidden="false" customHeight="true" outlineLevel="0" collapsed="false">
      <c r="A25" s="24" t="s">
        <v>105</v>
      </c>
      <c r="B25" s="25" t="s">
        <v>106</v>
      </c>
      <c r="C25" s="25" t="s">
        <v>106</v>
      </c>
      <c r="D25" s="25" t="s">
        <v>106</v>
      </c>
      <c r="E25" s="26" t="s">
        <v>107</v>
      </c>
      <c r="F25" s="26" t="s">
        <v>108</v>
      </c>
      <c r="G25" s="27" t="s">
        <v>48</v>
      </c>
      <c r="H25" s="28"/>
      <c r="I25" s="28" t="s">
        <v>109</v>
      </c>
      <c r="J25" s="28"/>
      <c r="K25" s="29" t="s">
        <v>72</v>
      </c>
      <c r="L25" s="30" t="s">
        <v>50</v>
      </c>
      <c r="M25" s="25" t="s">
        <v>51</v>
      </c>
      <c r="N25" s="25"/>
      <c r="O25" s="25" t="s">
        <v>52</v>
      </c>
      <c r="P25" s="25"/>
      <c r="Q25" s="25"/>
      <c r="R25" s="25" t="s">
        <v>73</v>
      </c>
    </row>
    <row r="26" customFormat="false" ht="150" hidden="false" customHeight="true" outlineLevel="0" collapsed="false">
      <c r="A26" s="24" t="s">
        <v>110</v>
      </c>
      <c r="B26" s="25" t="s">
        <v>111</v>
      </c>
      <c r="C26" s="25" t="s">
        <v>111</v>
      </c>
      <c r="D26" s="25" t="s">
        <v>111</v>
      </c>
      <c r="E26" s="26" t="s">
        <v>112</v>
      </c>
      <c r="F26" s="26" t="s">
        <v>113</v>
      </c>
      <c r="G26" s="27" t="s">
        <v>48</v>
      </c>
      <c r="H26" s="28"/>
      <c r="I26" s="28" t="s">
        <v>114</v>
      </c>
      <c r="J26" s="28"/>
      <c r="K26" s="29" t="s">
        <v>72</v>
      </c>
      <c r="L26" s="30" t="s">
        <v>50</v>
      </c>
      <c r="M26" s="25" t="s">
        <v>51</v>
      </c>
      <c r="N26" s="25"/>
      <c r="O26" s="25" t="s">
        <v>52</v>
      </c>
      <c r="P26" s="25" t="s">
        <v>115</v>
      </c>
      <c r="Q26" s="25"/>
      <c r="R26" s="25" t="s">
        <v>73</v>
      </c>
    </row>
    <row r="27" customFormat="false" ht="150" hidden="false" customHeight="true" outlineLevel="0" collapsed="false">
      <c r="A27" s="24" t="s">
        <v>116</v>
      </c>
      <c r="B27" s="25" t="s">
        <v>117</v>
      </c>
      <c r="C27" s="25" t="s">
        <v>117</v>
      </c>
      <c r="D27" s="25" t="s">
        <v>117</v>
      </c>
      <c r="E27" s="26" t="s">
        <v>118</v>
      </c>
      <c r="F27" s="26" t="s">
        <v>119</v>
      </c>
      <c r="G27" s="27" t="s">
        <v>48</v>
      </c>
      <c r="H27" s="28"/>
      <c r="I27" s="28" t="s">
        <v>120</v>
      </c>
      <c r="J27" s="28"/>
      <c r="K27" s="29" t="s">
        <v>72</v>
      </c>
      <c r="L27" s="30" t="s">
        <v>50</v>
      </c>
      <c r="M27" s="25" t="s">
        <v>51</v>
      </c>
      <c r="N27" s="25"/>
      <c r="O27" s="25" t="s">
        <v>52</v>
      </c>
      <c r="P27" s="25"/>
      <c r="Q27" s="25"/>
      <c r="R27" s="25" t="s">
        <v>73</v>
      </c>
    </row>
    <row r="28" customFormat="false" ht="150" hidden="false" customHeight="true" outlineLevel="0" collapsed="false">
      <c r="A28" s="24" t="s">
        <v>121</v>
      </c>
      <c r="B28" s="25" t="s">
        <v>122</v>
      </c>
      <c r="C28" s="25" t="s">
        <v>122</v>
      </c>
      <c r="D28" s="25" t="s">
        <v>122</v>
      </c>
      <c r="E28" s="26" t="s">
        <v>123</v>
      </c>
      <c r="F28" s="26" t="s">
        <v>124</v>
      </c>
      <c r="G28" s="27" t="s">
        <v>48</v>
      </c>
      <c r="H28" s="28"/>
      <c r="I28" s="28" t="s">
        <v>125</v>
      </c>
      <c r="J28" s="28"/>
      <c r="K28" s="29" t="s">
        <v>72</v>
      </c>
      <c r="L28" s="30" t="s">
        <v>50</v>
      </c>
      <c r="M28" s="25" t="s">
        <v>51</v>
      </c>
      <c r="N28" s="25"/>
      <c r="O28" s="25" t="s">
        <v>52</v>
      </c>
      <c r="P28" s="25"/>
      <c r="Q28" s="25"/>
      <c r="R28" s="25" t="s">
        <v>73</v>
      </c>
    </row>
    <row r="29" customFormat="false" ht="150" hidden="false" customHeight="true" outlineLevel="0" collapsed="false">
      <c r="A29" s="24" t="s">
        <v>126</v>
      </c>
      <c r="B29" s="25" t="s">
        <v>127</v>
      </c>
      <c r="C29" s="25" t="s">
        <v>127</v>
      </c>
      <c r="D29" s="25" t="s">
        <v>127</v>
      </c>
      <c r="E29" s="26" t="s">
        <v>128</v>
      </c>
      <c r="F29" s="26" t="s">
        <v>129</v>
      </c>
      <c r="G29" s="27" t="s">
        <v>48</v>
      </c>
      <c r="H29" s="28"/>
      <c r="I29" s="28" t="s">
        <v>130</v>
      </c>
      <c r="J29" s="28"/>
      <c r="K29" s="29"/>
      <c r="L29" s="30" t="s">
        <v>50</v>
      </c>
      <c r="M29" s="25" t="s">
        <v>51</v>
      </c>
      <c r="N29" s="25"/>
      <c r="O29" s="25" t="s">
        <v>52</v>
      </c>
      <c r="P29" s="25" t="s">
        <v>131</v>
      </c>
      <c r="Q29" s="25"/>
      <c r="R29" s="25" t="s">
        <v>54</v>
      </c>
    </row>
    <row r="30" customFormat="false" ht="150" hidden="false" customHeight="true" outlineLevel="0" collapsed="false">
      <c r="A30" s="24" t="s">
        <v>126</v>
      </c>
      <c r="B30" s="25" t="s">
        <v>127</v>
      </c>
      <c r="C30" s="25" t="s">
        <v>132</v>
      </c>
      <c r="D30" s="25" t="s">
        <v>132</v>
      </c>
      <c r="E30" s="26" t="s">
        <v>128</v>
      </c>
      <c r="F30" s="26" t="s">
        <v>129</v>
      </c>
      <c r="G30" s="27" t="s">
        <v>48</v>
      </c>
      <c r="H30" s="28"/>
      <c r="I30" s="28" t="s">
        <v>130</v>
      </c>
      <c r="J30" s="28"/>
      <c r="K30" s="29"/>
      <c r="L30" s="30" t="s">
        <v>50</v>
      </c>
      <c r="M30" s="25" t="s">
        <v>51</v>
      </c>
      <c r="N30" s="25"/>
      <c r="O30" s="25" t="s">
        <v>52</v>
      </c>
      <c r="P30" s="25" t="s">
        <v>133</v>
      </c>
      <c r="Q30" s="25"/>
      <c r="R30" s="25" t="s">
        <v>54</v>
      </c>
    </row>
    <row r="31" customFormat="false" ht="150" hidden="false" customHeight="true" outlineLevel="0" collapsed="false">
      <c r="A31" s="24" t="s">
        <v>134</v>
      </c>
      <c r="B31" s="25" t="s">
        <v>135</v>
      </c>
      <c r="C31" s="25" t="s">
        <v>135</v>
      </c>
      <c r="D31" s="25" t="s">
        <v>135</v>
      </c>
      <c r="E31" s="26" t="s">
        <v>136</v>
      </c>
      <c r="F31" s="26" t="s">
        <v>137</v>
      </c>
      <c r="G31" s="27" t="s">
        <v>48</v>
      </c>
      <c r="H31" s="28"/>
      <c r="I31" s="28" t="s">
        <v>138</v>
      </c>
      <c r="J31" s="28"/>
      <c r="K31" s="29"/>
      <c r="L31" s="30" t="s">
        <v>29</v>
      </c>
      <c r="M31" s="25" t="s">
        <v>51</v>
      </c>
      <c r="N31" s="25"/>
      <c r="O31" s="25" t="s">
        <v>52</v>
      </c>
      <c r="P31" s="25" t="s">
        <v>53</v>
      </c>
      <c r="Q31" s="25"/>
      <c r="R31" s="25" t="s">
        <v>54</v>
      </c>
    </row>
    <row r="32" s="31" customFormat="true" ht="150" hidden="false" customHeight="true" outlineLevel="0" collapsed="false">
      <c r="A32" s="24" t="s">
        <v>139</v>
      </c>
      <c r="B32" s="25" t="s">
        <v>135</v>
      </c>
      <c r="C32" s="25" t="s">
        <v>140</v>
      </c>
      <c r="D32" s="25" t="s">
        <v>140</v>
      </c>
      <c r="E32" s="26" t="s">
        <v>136</v>
      </c>
      <c r="F32" s="26" t="s">
        <v>137</v>
      </c>
      <c r="G32" s="27" t="s">
        <v>48</v>
      </c>
      <c r="H32" s="28"/>
      <c r="I32" s="28" t="s">
        <v>138</v>
      </c>
      <c r="J32" s="28"/>
      <c r="K32" s="29"/>
      <c r="L32" s="30" t="s">
        <v>29</v>
      </c>
      <c r="M32" s="25" t="s">
        <v>51</v>
      </c>
      <c r="N32" s="25"/>
      <c r="O32" s="25" t="s">
        <v>52</v>
      </c>
      <c r="P32" s="25"/>
      <c r="Q32" s="25"/>
      <c r="R32" s="25" t="s">
        <v>54</v>
      </c>
    </row>
    <row r="33" s="31" customFormat="true" ht="150" hidden="false" customHeight="true" outlineLevel="0" collapsed="false">
      <c r="A33" s="24" t="s">
        <v>141</v>
      </c>
      <c r="B33" s="25" t="s">
        <v>142</v>
      </c>
      <c r="C33" s="25" t="s">
        <v>143</v>
      </c>
      <c r="D33" s="25" t="s">
        <v>143</v>
      </c>
      <c r="E33" s="26" t="s">
        <v>144</v>
      </c>
      <c r="F33" s="26" t="s">
        <v>145</v>
      </c>
      <c r="G33" s="27" t="s">
        <v>48</v>
      </c>
      <c r="H33" s="28"/>
      <c r="I33" s="28"/>
      <c r="J33" s="28"/>
      <c r="K33" s="29" t="s">
        <v>60</v>
      </c>
      <c r="L33" s="30" t="s">
        <v>29</v>
      </c>
      <c r="M33" s="25" t="s">
        <v>51</v>
      </c>
      <c r="N33" s="25"/>
      <c r="O33" s="25" t="s">
        <v>52</v>
      </c>
      <c r="P33" s="25" t="s">
        <v>146</v>
      </c>
      <c r="Q33" s="25"/>
      <c r="R33" s="25" t="s">
        <v>66</v>
      </c>
    </row>
    <row r="34" s="31" customFormat="true" ht="150" hidden="false" customHeight="true" outlineLevel="0" collapsed="false">
      <c r="A34" s="24" t="s">
        <v>147</v>
      </c>
      <c r="B34" s="25" t="s">
        <v>148</v>
      </c>
      <c r="C34" s="25" t="s">
        <v>149</v>
      </c>
      <c r="D34" s="25" t="s">
        <v>149</v>
      </c>
      <c r="E34" s="26" t="s">
        <v>150</v>
      </c>
      <c r="F34" s="26" t="s">
        <v>151</v>
      </c>
      <c r="G34" s="27" t="s">
        <v>48</v>
      </c>
      <c r="H34" s="28"/>
      <c r="I34" s="28"/>
      <c r="J34" s="28"/>
      <c r="K34" s="29" t="s">
        <v>60</v>
      </c>
      <c r="L34" s="30" t="s">
        <v>29</v>
      </c>
      <c r="M34" s="25" t="s">
        <v>51</v>
      </c>
      <c r="N34" s="25"/>
      <c r="O34" s="25" t="s">
        <v>52</v>
      </c>
      <c r="P34" s="25"/>
      <c r="Q34" s="25"/>
      <c r="R34" s="25" t="s">
        <v>66</v>
      </c>
    </row>
    <row r="35" s="31" customFormat="true" ht="150" hidden="false" customHeight="true" outlineLevel="0" collapsed="false">
      <c r="A35" s="24" t="s">
        <v>152</v>
      </c>
      <c r="B35" s="25" t="s">
        <v>153</v>
      </c>
      <c r="C35" s="25" t="s">
        <v>154</v>
      </c>
      <c r="D35" s="25" t="s">
        <v>154</v>
      </c>
      <c r="E35" s="26" t="s">
        <v>155</v>
      </c>
      <c r="F35" s="26" t="s">
        <v>156</v>
      </c>
      <c r="G35" s="27" t="s">
        <v>48</v>
      </c>
      <c r="H35" s="28"/>
      <c r="I35" s="28"/>
      <c r="J35" s="28"/>
      <c r="K35" s="29" t="s">
        <v>60</v>
      </c>
      <c r="L35" s="30" t="s">
        <v>29</v>
      </c>
      <c r="M35" s="25" t="s">
        <v>51</v>
      </c>
      <c r="N35" s="25"/>
      <c r="O35" s="25" t="s">
        <v>52</v>
      </c>
      <c r="P35" s="25" t="s">
        <v>157</v>
      </c>
      <c r="Q35" s="25"/>
      <c r="R35" s="25" t="s">
        <v>66</v>
      </c>
    </row>
    <row r="36" customFormat="false" ht="150" hidden="false" customHeight="true" outlineLevel="0" collapsed="false">
      <c r="A36" s="24" t="s">
        <v>158</v>
      </c>
      <c r="B36" s="25" t="s">
        <v>159</v>
      </c>
      <c r="C36" s="25" t="s">
        <v>160</v>
      </c>
      <c r="D36" s="25" t="s">
        <v>160</v>
      </c>
      <c r="E36" s="26" t="s">
        <v>161</v>
      </c>
      <c r="F36" s="26" t="s">
        <v>162</v>
      </c>
      <c r="G36" s="27" t="s">
        <v>48</v>
      </c>
      <c r="H36" s="28"/>
      <c r="I36" s="28" t="s">
        <v>163</v>
      </c>
      <c r="J36" s="28"/>
      <c r="K36" s="29"/>
      <c r="L36" s="30" t="n">
        <v>10</v>
      </c>
      <c r="M36" s="25" t="s">
        <v>51</v>
      </c>
      <c r="N36" s="25"/>
      <c r="O36" s="25" t="s">
        <v>52</v>
      </c>
      <c r="P36" s="25" t="s">
        <v>164</v>
      </c>
      <c r="Q36" s="25"/>
      <c r="R36" s="25" t="s">
        <v>54</v>
      </c>
    </row>
    <row r="37" customFormat="false" ht="150" hidden="false" customHeight="true" outlineLevel="0" collapsed="false">
      <c r="A37" s="24" t="s">
        <v>165</v>
      </c>
      <c r="B37" s="25" t="s">
        <v>159</v>
      </c>
      <c r="C37" s="25" t="s">
        <v>166</v>
      </c>
      <c r="D37" s="25" t="s">
        <v>166</v>
      </c>
      <c r="E37" s="26" t="s">
        <v>161</v>
      </c>
      <c r="F37" s="26" t="s">
        <v>162</v>
      </c>
      <c r="G37" s="27" t="s">
        <v>48</v>
      </c>
      <c r="H37" s="28"/>
      <c r="I37" s="28" t="s">
        <v>163</v>
      </c>
      <c r="J37" s="28"/>
      <c r="K37" s="29"/>
      <c r="L37" s="30" t="n">
        <v>10</v>
      </c>
      <c r="M37" s="25" t="s">
        <v>51</v>
      </c>
      <c r="N37" s="25"/>
      <c r="O37" s="25" t="s">
        <v>52</v>
      </c>
      <c r="P37" s="25" t="s">
        <v>164</v>
      </c>
      <c r="Q37" s="25"/>
      <c r="R37" s="25" t="s">
        <v>54</v>
      </c>
    </row>
    <row r="38" customFormat="false" ht="150" hidden="false" customHeight="true" outlineLevel="0" collapsed="false">
      <c r="A38" s="24" t="s">
        <v>167</v>
      </c>
      <c r="B38" s="25" t="s">
        <v>168</v>
      </c>
      <c r="C38" s="25" t="s">
        <v>169</v>
      </c>
      <c r="D38" s="25" t="s">
        <v>169</v>
      </c>
      <c r="E38" s="26" t="s">
        <v>170</v>
      </c>
      <c r="F38" s="26" t="s">
        <v>171</v>
      </c>
      <c r="G38" s="27" t="s">
        <v>48</v>
      </c>
      <c r="H38" s="28"/>
      <c r="I38" s="28" t="s">
        <v>172</v>
      </c>
      <c r="J38" s="28"/>
      <c r="K38" s="29" t="s">
        <v>60</v>
      </c>
      <c r="L38" s="30" t="s">
        <v>29</v>
      </c>
      <c r="M38" s="25" t="s">
        <v>51</v>
      </c>
      <c r="N38" s="25"/>
      <c r="O38" s="25" t="s">
        <v>52</v>
      </c>
      <c r="P38" s="25"/>
      <c r="Q38" s="25"/>
      <c r="R38" s="25" t="s">
        <v>66</v>
      </c>
    </row>
    <row r="39" customFormat="false" ht="150" hidden="false" customHeight="true" outlineLevel="0" collapsed="false">
      <c r="A39" s="24" t="s">
        <v>173</v>
      </c>
      <c r="B39" s="25" t="s">
        <v>174</v>
      </c>
      <c r="C39" s="25" t="s">
        <v>175</v>
      </c>
      <c r="D39" s="25" t="s">
        <v>175</v>
      </c>
      <c r="E39" s="26" t="s">
        <v>176</v>
      </c>
      <c r="F39" s="26" t="s">
        <v>177</v>
      </c>
      <c r="G39" s="27" t="s">
        <v>48</v>
      </c>
      <c r="H39" s="28"/>
      <c r="I39" s="28" t="s">
        <v>178</v>
      </c>
      <c r="J39" s="28"/>
      <c r="K39" s="29"/>
      <c r="L39" s="30" t="n">
        <v>3</v>
      </c>
      <c r="M39" s="25" t="s">
        <v>51</v>
      </c>
      <c r="N39" s="25"/>
      <c r="O39" s="25" t="s">
        <v>52</v>
      </c>
      <c r="P39" s="25" t="s">
        <v>179</v>
      </c>
      <c r="Q39" s="25"/>
      <c r="R39" s="25" t="s">
        <v>54</v>
      </c>
    </row>
    <row r="40" customFormat="false" ht="150" hidden="false" customHeight="true" outlineLevel="0" collapsed="false">
      <c r="A40" s="24" t="s">
        <v>180</v>
      </c>
      <c r="B40" s="25" t="s">
        <v>181</v>
      </c>
      <c r="C40" s="25" t="s">
        <v>181</v>
      </c>
      <c r="D40" s="25" t="s">
        <v>181</v>
      </c>
      <c r="E40" s="26" t="s">
        <v>182</v>
      </c>
      <c r="F40" s="26" t="s">
        <v>183</v>
      </c>
      <c r="G40" s="27" t="s">
        <v>48</v>
      </c>
      <c r="H40" s="28"/>
      <c r="I40" s="28" t="s">
        <v>184</v>
      </c>
      <c r="J40" s="28"/>
      <c r="K40" s="29"/>
      <c r="L40" s="30" t="s">
        <v>29</v>
      </c>
      <c r="M40" s="25" t="s">
        <v>51</v>
      </c>
      <c r="N40" s="25"/>
      <c r="O40" s="25" t="s">
        <v>52</v>
      </c>
      <c r="P40" s="25"/>
      <c r="Q40" s="25"/>
      <c r="R40" s="25" t="s">
        <v>54</v>
      </c>
    </row>
    <row r="41" customFormat="false" ht="150" hidden="false" customHeight="true" outlineLevel="0" collapsed="false">
      <c r="A41" s="24" t="s">
        <v>185</v>
      </c>
      <c r="B41" s="25" t="s">
        <v>186</v>
      </c>
      <c r="C41" s="25" t="s">
        <v>187</v>
      </c>
      <c r="D41" s="25" t="s">
        <v>187</v>
      </c>
      <c r="E41" s="26" t="s">
        <v>188</v>
      </c>
      <c r="F41" s="26" t="s">
        <v>189</v>
      </c>
      <c r="G41" s="27" t="s">
        <v>48</v>
      </c>
      <c r="H41" s="28"/>
      <c r="I41" s="28" t="s">
        <v>172</v>
      </c>
      <c r="J41" s="28"/>
      <c r="K41" s="29" t="s">
        <v>60</v>
      </c>
      <c r="L41" s="30" t="s">
        <v>30</v>
      </c>
      <c r="M41" s="25" t="s">
        <v>51</v>
      </c>
      <c r="N41" s="25"/>
      <c r="O41" s="25" t="s">
        <v>52</v>
      </c>
      <c r="P41" s="25" t="s">
        <v>190</v>
      </c>
      <c r="Q41" s="25"/>
      <c r="R41" s="25" t="s">
        <v>66</v>
      </c>
    </row>
    <row r="42" customFormat="false" ht="150" hidden="false" customHeight="true" outlineLevel="0" collapsed="false">
      <c r="A42" s="24" t="s">
        <v>191</v>
      </c>
      <c r="B42" s="25" t="s">
        <v>192</v>
      </c>
      <c r="C42" s="25" t="s">
        <v>193</v>
      </c>
      <c r="D42" s="25" t="s">
        <v>193</v>
      </c>
      <c r="E42" s="26" t="s">
        <v>194</v>
      </c>
      <c r="F42" s="26" t="s">
        <v>195</v>
      </c>
      <c r="G42" s="27" t="s">
        <v>48</v>
      </c>
      <c r="H42" s="28"/>
      <c r="I42" s="28" t="s">
        <v>172</v>
      </c>
      <c r="J42" s="28"/>
      <c r="K42" s="29" t="s">
        <v>60</v>
      </c>
      <c r="L42" s="30" t="n">
        <v>7</v>
      </c>
      <c r="M42" s="25" t="s">
        <v>51</v>
      </c>
      <c r="N42" s="25"/>
      <c r="O42" s="25" t="s">
        <v>52</v>
      </c>
      <c r="P42" s="25" t="s">
        <v>131</v>
      </c>
      <c r="Q42" s="25"/>
      <c r="R42" s="25" t="s">
        <v>66</v>
      </c>
    </row>
    <row r="43" customFormat="false" ht="150" hidden="false" customHeight="true" outlineLevel="0" collapsed="false">
      <c r="A43" s="24" t="s">
        <v>196</v>
      </c>
      <c r="B43" s="25" t="s">
        <v>197</v>
      </c>
      <c r="C43" s="25" t="s">
        <v>198</v>
      </c>
      <c r="D43" s="25" t="s">
        <v>198</v>
      </c>
      <c r="E43" s="26" t="s">
        <v>199</v>
      </c>
      <c r="F43" s="26" t="s">
        <v>200</v>
      </c>
      <c r="G43" s="27" t="s">
        <v>48</v>
      </c>
      <c r="H43" s="28"/>
      <c r="I43" s="28" t="s">
        <v>201</v>
      </c>
      <c r="J43" s="28"/>
      <c r="K43" s="29" t="s">
        <v>72</v>
      </c>
      <c r="L43" s="30" t="s">
        <v>32</v>
      </c>
      <c r="M43" s="25" t="s">
        <v>51</v>
      </c>
      <c r="N43" s="25"/>
      <c r="O43" s="25" t="s">
        <v>52</v>
      </c>
      <c r="P43" s="25" t="s">
        <v>202</v>
      </c>
      <c r="Q43" s="25"/>
      <c r="R43" s="25" t="s">
        <v>73</v>
      </c>
    </row>
    <row r="44" customFormat="false" ht="150" hidden="false" customHeight="true" outlineLevel="0" collapsed="false">
      <c r="A44" s="24" t="s">
        <v>203</v>
      </c>
      <c r="B44" s="25" t="s">
        <v>204</v>
      </c>
      <c r="C44" s="25" t="s">
        <v>205</v>
      </c>
      <c r="D44" s="25" t="s">
        <v>205</v>
      </c>
      <c r="E44" s="26" t="s">
        <v>206</v>
      </c>
      <c r="F44" s="26" t="s">
        <v>207</v>
      </c>
      <c r="G44" s="27" t="s">
        <v>48</v>
      </c>
      <c r="H44" s="28"/>
      <c r="I44" s="28" t="s">
        <v>208</v>
      </c>
      <c r="J44" s="28"/>
      <c r="K44" s="29"/>
      <c r="L44" s="30" t="s">
        <v>31</v>
      </c>
      <c r="M44" s="25" t="s">
        <v>51</v>
      </c>
      <c r="N44" s="25"/>
      <c r="O44" s="25" t="s">
        <v>52</v>
      </c>
      <c r="P44" s="25"/>
      <c r="Q44" s="25"/>
      <c r="R44" s="25" t="s">
        <v>54</v>
      </c>
    </row>
    <row r="45" customFormat="false" ht="150" hidden="false" customHeight="true" outlineLevel="0" collapsed="false">
      <c r="A45" s="24" t="s">
        <v>203</v>
      </c>
      <c r="B45" s="25" t="s">
        <v>204</v>
      </c>
      <c r="C45" s="25" t="s">
        <v>209</v>
      </c>
      <c r="D45" s="25" t="s">
        <v>209</v>
      </c>
      <c r="E45" s="26" t="s">
        <v>206</v>
      </c>
      <c r="F45" s="26" t="s">
        <v>207</v>
      </c>
      <c r="G45" s="27" t="s">
        <v>48</v>
      </c>
      <c r="H45" s="28"/>
      <c r="I45" s="28" t="s">
        <v>208</v>
      </c>
      <c r="J45" s="28"/>
      <c r="K45" s="29"/>
      <c r="L45" s="30" t="s">
        <v>31</v>
      </c>
      <c r="M45" s="25" t="s">
        <v>51</v>
      </c>
      <c r="N45" s="25"/>
      <c r="O45" s="25" t="s">
        <v>52</v>
      </c>
      <c r="P45" s="25"/>
      <c r="Q45" s="25"/>
      <c r="R45" s="25" t="s">
        <v>54</v>
      </c>
    </row>
    <row r="46" customFormat="false" ht="150" hidden="false" customHeight="true" outlineLevel="0" collapsed="false">
      <c r="A46" s="24" t="s">
        <v>203</v>
      </c>
      <c r="B46" s="25" t="s">
        <v>204</v>
      </c>
      <c r="C46" s="25" t="s">
        <v>210</v>
      </c>
      <c r="D46" s="25" t="s">
        <v>210</v>
      </c>
      <c r="E46" s="26" t="s">
        <v>206</v>
      </c>
      <c r="F46" s="26" t="s">
        <v>207</v>
      </c>
      <c r="G46" s="27" t="s">
        <v>48</v>
      </c>
      <c r="H46" s="28"/>
      <c r="I46" s="28" t="s">
        <v>208</v>
      </c>
      <c r="J46" s="28"/>
      <c r="K46" s="29"/>
      <c r="L46" s="30" t="s">
        <v>31</v>
      </c>
      <c r="M46" s="25" t="s">
        <v>51</v>
      </c>
      <c r="N46" s="25"/>
      <c r="O46" s="25" t="s">
        <v>52</v>
      </c>
      <c r="P46" s="25"/>
      <c r="Q46" s="25"/>
      <c r="R46" s="25" t="s">
        <v>54</v>
      </c>
    </row>
    <row r="47" customFormat="false" ht="150" hidden="false" customHeight="true" outlineLevel="0" collapsed="false">
      <c r="A47" s="24" t="s">
        <v>203</v>
      </c>
      <c r="B47" s="25" t="s">
        <v>204</v>
      </c>
      <c r="C47" s="25" t="s">
        <v>211</v>
      </c>
      <c r="D47" s="25" t="s">
        <v>211</v>
      </c>
      <c r="E47" s="26" t="s">
        <v>206</v>
      </c>
      <c r="F47" s="26" t="s">
        <v>207</v>
      </c>
      <c r="G47" s="27" t="s">
        <v>48</v>
      </c>
      <c r="H47" s="28"/>
      <c r="I47" s="28" t="s">
        <v>208</v>
      </c>
      <c r="J47" s="28"/>
      <c r="K47" s="29"/>
      <c r="L47" s="30" t="s">
        <v>31</v>
      </c>
      <c r="M47" s="25" t="s">
        <v>51</v>
      </c>
      <c r="N47" s="25"/>
      <c r="O47" s="25" t="s">
        <v>52</v>
      </c>
      <c r="P47" s="25"/>
      <c r="Q47" s="25"/>
      <c r="R47" s="25" t="s">
        <v>54</v>
      </c>
    </row>
    <row r="48" customFormat="false" ht="150" hidden="false" customHeight="true" outlineLevel="0" collapsed="false">
      <c r="A48" s="24" t="s">
        <v>203</v>
      </c>
      <c r="B48" s="25" t="s">
        <v>204</v>
      </c>
      <c r="C48" s="25" t="s">
        <v>212</v>
      </c>
      <c r="D48" s="25" t="s">
        <v>212</v>
      </c>
      <c r="E48" s="26" t="s">
        <v>206</v>
      </c>
      <c r="F48" s="26" t="s">
        <v>207</v>
      </c>
      <c r="G48" s="27" t="s">
        <v>48</v>
      </c>
      <c r="H48" s="28"/>
      <c r="I48" s="28" t="s">
        <v>208</v>
      </c>
      <c r="J48" s="28"/>
      <c r="K48" s="29"/>
      <c r="L48" s="30" t="s">
        <v>31</v>
      </c>
      <c r="M48" s="25" t="s">
        <v>51</v>
      </c>
      <c r="N48" s="25"/>
      <c r="O48" s="25" t="s">
        <v>52</v>
      </c>
      <c r="P48" s="25"/>
      <c r="Q48" s="25"/>
      <c r="R48" s="25" t="s">
        <v>54</v>
      </c>
    </row>
    <row r="49" customFormat="false" ht="150" hidden="false" customHeight="true" outlineLevel="0" collapsed="false">
      <c r="A49" s="24" t="s">
        <v>203</v>
      </c>
      <c r="B49" s="25" t="s">
        <v>204</v>
      </c>
      <c r="C49" s="25" t="s">
        <v>213</v>
      </c>
      <c r="D49" s="25" t="s">
        <v>213</v>
      </c>
      <c r="E49" s="26" t="s">
        <v>206</v>
      </c>
      <c r="F49" s="26" t="s">
        <v>207</v>
      </c>
      <c r="G49" s="27" t="s">
        <v>48</v>
      </c>
      <c r="H49" s="28"/>
      <c r="I49" s="28" t="s">
        <v>208</v>
      </c>
      <c r="J49" s="28"/>
      <c r="K49" s="29"/>
      <c r="L49" s="30" t="s">
        <v>31</v>
      </c>
      <c r="M49" s="25" t="s">
        <v>51</v>
      </c>
      <c r="N49" s="25"/>
      <c r="O49" s="25" t="s">
        <v>52</v>
      </c>
      <c r="P49" s="25"/>
      <c r="Q49" s="25"/>
      <c r="R49" s="25" t="s">
        <v>54</v>
      </c>
    </row>
    <row r="50" customFormat="false" ht="150" hidden="false" customHeight="true" outlineLevel="0" collapsed="false">
      <c r="A50" s="24" t="s">
        <v>203</v>
      </c>
      <c r="B50" s="25" t="s">
        <v>204</v>
      </c>
      <c r="C50" s="25" t="s">
        <v>214</v>
      </c>
      <c r="D50" s="25" t="s">
        <v>214</v>
      </c>
      <c r="E50" s="26" t="s">
        <v>206</v>
      </c>
      <c r="F50" s="26" t="s">
        <v>207</v>
      </c>
      <c r="G50" s="27" t="s">
        <v>48</v>
      </c>
      <c r="H50" s="28"/>
      <c r="I50" s="28" t="s">
        <v>208</v>
      </c>
      <c r="J50" s="28"/>
      <c r="K50" s="29"/>
      <c r="L50" s="30" t="s">
        <v>31</v>
      </c>
      <c r="M50" s="25" t="s">
        <v>51</v>
      </c>
      <c r="N50" s="25"/>
      <c r="O50" s="25" t="s">
        <v>52</v>
      </c>
      <c r="P50" s="25"/>
      <c r="Q50" s="25"/>
      <c r="R50" s="25" t="s">
        <v>54</v>
      </c>
    </row>
    <row r="51" customFormat="false" ht="150" hidden="false" customHeight="true" outlineLevel="0" collapsed="false">
      <c r="A51" s="24" t="s">
        <v>203</v>
      </c>
      <c r="B51" s="25" t="s">
        <v>204</v>
      </c>
      <c r="C51" s="25" t="s">
        <v>215</v>
      </c>
      <c r="D51" s="25" t="s">
        <v>215</v>
      </c>
      <c r="E51" s="26" t="s">
        <v>206</v>
      </c>
      <c r="F51" s="26" t="s">
        <v>207</v>
      </c>
      <c r="G51" s="27" t="s">
        <v>48</v>
      </c>
      <c r="H51" s="28"/>
      <c r="I51" s="28" t="s">
        <v>208</v>
      </c>
      <c r="J51" s="28"/>
      <c r="K51" s="29"/>
      <c r="L51" s="30" t="s">
        <v>31</v>
      </c>
      <c r="M51" s="25" t="s">
        <v>51</v>
      </c>
      <c r="N51" s="25"/>
      <c r="O51" s="25" t="s">
        <v>52</v>
      </c>
      <c r="P51" s="25"/>
      <c r="Q51" s="25"/>
      <c r="R51" s="25" t="s">
        <v>54</v>
      </c>
    </row>
    <row r="52" customFormat="false" ht="150" hidden="false" customHeight="true" outlineLevel="0" collapsed="false">
      <c r="A52" s="24" t="s">
        <v>203</v>
      </c>
      <c r="B52" s="25" t="s">
        <v>204</v>
      </c>
      <c r="C52" s="25" t="s">
        <v>216</v>
      </c>
      <c r="D52" s="25" t="s">
        <v>216</v>
      </c>
      <c r="E52" s="26" t="s">
        <v>206</v>
      </c>
      <c r="F52" s="26" t="s">
        <v>207</v>
      </c>
      <c r="G52" s="27" t="s">
        <v>48</v>
      </c>
      <c r="H52" s="28"/>
      <c r="I52" s="28" t="s">
        <v>208</v>
      </c>
      <c r="J52" s="28"/>
      <c r="K52" s="29"/>
      <c r="L52" s="30" t="s">
        <v>31</v>
      </c>
      <c r="M52" s="25" t="s">
        <v>51</v>
      </c>
      <c r="N52" s="25"/>
      <c r="O52" s="25" t="s">
        <v>52</v>
      </c>
      <c r="P52" s="25"/>
      <c r="Q52" s="25"/>
      <c r="R52" s="25" t="s">
        <v>54</v>
      </c>
    </row>
    <row r="53" customFormat="false" ht="150" hidden="false" customHeight="true" outlineLevel="0" collapsed="false">
      <c r="A53" s="24" t="s">
        <v>203</v>
      </c>
      <c r="B53" s="25" t="s">
        <v>204</v>
      </c>
      <c r="C53" s="25" t="s">
        <v>217</v>
      </c>
      <c r="D53" s="25" t="s">
        <v>217</v>
      </c>
      <c r="E53" s="26" t="s">
        <v>206</v>
      </c>
      <c r="F53" s="26" t="s">
        <v>207</v>
      </c>
      <c r="G53" s="27" t="s">
        <v>48</v>
      </c>
      <c r="H53" s="28"/>
      <c r="I53" s="28" t="s">
        <v>208</v>
      </c>
      <c r="J53" s="28"/>
      <c r="K53" s="29"/>
      <c r="L53" s="30" t="s">
        <v>31</v>
      </c>
      <c r="M53" s="25" t="s">
        <v>51</v>
      </c>
      <c r="N53" s="25"/>
      <c r="O53" s="25" t="s">
        <v>52</v>
      </c>
      <c r="P53" s="25"/>
      <c r="Q53" s="25"/>
      <c r="R53" s="25" t="s">
        <v>54</v>
      </c>
    </row>
    <row r="54" customFormat="false" ht="150" hidden="false" customHeight="true" outlineLevel="0" collapsed="false">
      <c r="A54" s="24" t="s">
        <v>203</v>
      </c>
      <c r="B54" s="25" t="s">
        <v>204</v>
      </c>
      <c r="C54" s="25" t="s">
        <v>218</v>
      </c>
      <c r="D54" s="25" t="s">
        <v>218</v>
      </c>
      <c r="E54" s="26" t="s">
        <v>206</v>
      </c>
      <c r="F54" s="26" t="s">
        <v>207</v>
      </c>
      <c r="G54" s="27" t="s">
        <v>48</v>
      </c>
      <c r="H54" s="28"/>
      <c r="I54" s="28" t="s">
        <v>208</v>
      </c>
      <c r="J54" s="28"/>
      <c r="K54" s="29"/>
      <c r="L54" s="30" t="s">
        <v>31</v>
      </c>
      <c r="M54" s="25" t="s">
        <v>51</v>
      </c>
      <c r="N54" s="25"/>
      <c r="O54" s="25" t="s">
        <v>52</v>
      </c>
      <c r="P54" s="25"/>
      <c r="Q54" s="25"/>
      <c r="R54" s="25" t="s">
        <v>54</v>
      </c>
    </row>
    <row r="55" customFormat="false" ht="150" hidden="false" customHeight="true" outlineLevel="0" collapsed="false">
      <c r="A55" s="24" t="s">
        <v>203</v>
      </c>
      <c r="B55" s="25" t="s">
        <v>204</v>
      </c>
      <c r="C55" s="25" t="s">
        <v>219</v>
      </c>
      <c r="D55" s="25" t="s">
        <v>219</v>
      </c>
      <c r="E55" s="26" t="s">
        <v>206</v>
      </c>
      <c r="F55" s="26" t="s">
        <v>207</v>
      </c>
      <c r="G55" s="27" t="s">
        <v>48</v>
      </c>
      <c r="H55" s="28"/>
      <c r="I55" s="28" t="s">
        <v>208</v>
      </c>
      <c r="J55" s="28"/>
      <c r="K55" s="29"/>
      <c r="L55" s="30" t="s">
        <v>31</v>
      </c>
      <c r="M55" s="25" t="s">
        <v>51</v>
      </c>
      <c r="N55" s="25"/>
      <c r="O55" s="25" t="s">
        <v>52</v>
      </c>
      <c r="P55" s="25"/>
      <c r="Q55" s="25"/>
      <c r="R55" s="25" t="s">
        <v>54</v>
      </c>
    </row>
    <row r="56" customFormat="false" ht="150" hidden="false" customHeight="true" outlineLevel="0" collapsed="false">
      <c r="A56" s="24" t="s">
        <v>203</v>
      </c>
      <c r="B56" s="25" t="s">
        <v>204</v>
      </c>
      <c r="C56" s="25" t="s">
        <v>220</v>
      </c>
      <c r="D56" s="25" t="s">
        <v>220</v>
      </c>
      <c r="E56" s="26" t="s">
        <v>206</v>
      </c>
      <c r="F56" s="26" t="s">
        <v>207</v>
      </c>
      <c r="G56" s="27" t="s">
        <v>48</v>
      </c>
      <c r="H56" s="28"/>
      <c r="I56" s="28" t="s">
        <v>208</v>
      </c>
      <c r="J56" s="28"/>
      <c r="K56" s="29"/>
      <c r="L56" s="30" t="s">
        <v>31</v>
      </c>
      <c r="M56" s="25" t="s">
        <v>51</v>
      </c>
      <c r="N56" s="25"/>
      <c r="O56" s="25" t="s">
        <v>52</v>
      </c>
      <c r="P56" s="25"/>
      <c r="Q56" s="25"/>
      <c r="R56" s="25" t="s">
        <v>54</v>
      </c>
    </row>
    <row r="57" customFormat="false" ht="150" hidden="false" customHeight="true" outlineLevel="0" collapsed="false">
      <c r="A57" s="24" t="s">
        <v>203</v>
      </c>
      <c r="B57" s="25" t="s">
        <v>204</v>
      </c>
      <c r="C57" s="25" t="s">
        <v>221</v>
      </c>
      <c r="D57" s="25" t="s">
        <v>221</v>
      </c>
      <c r="E57" s="26" t="s">
        <v>206</v>
      </c>
      <c r="F57" s="26" t="s">
        <v>207</v>
      </c>
      <c r="G57" s="27" t="s">
        <v>48</v>
      </c>
      <c r="H57" s="28"/>
      <c r="I57" s="28" t="s">
        <v>208</v>
      </c>
      <c r="J57" s="28"/>
      <c r="K57" s="29"/>
      <c r="L57" s="30" t="s">
        <v>31</v>
      </c>
      <c r="M57" s="25" t="s">
        <v>51</v>
      </c>
      <c r="N57" s="25"/>
      <c r="O57" s="25" t="s">
        <v>52</v>
      </c>
      <c r="P57" s="25"/>
      <c r="Q57" s="25"/>
      <c r="R57" s="25" t="s">
        <v>54</v>
      </c>
    </row>
    <row r="58" customFormat="false" ht="150" hidden="false" customHeight="true" outlineLevel="0" collapsed="false">
      <c r="A58" s="24" t="s">
        <v>203</v>
      </c>
      <c r="B58" s="25" t="s">
        <v>204</v>
      </c>
      <c r="C58" s="25" t="s">
        <v>222</v>
      </c>
      <c r="D58" s="25" t="s">
        <v>222</v>
      </c>
      <c r="E58" s="26" t="s">
        <v>206</v>
      </c>
      <c r="F58" s="26" t="s">
        <v>207</v>
      </c>
      <c r="G58" s="27" t="s">
        <v>48</v>
      </c>
      <c r="H58" s="28"/>
      <c r="I58" s="28" t="s">
        <v>208</v>
      </c>
      <c r="J58" s="28"/>
      <c r="K58" s="29"/>
      <c r="L58" s="30" t="s">
        <v>31</v>
      </c>
      <c r="M58" s="25" t="s">
        <v>51</v>
      </c>
      <c r="N58" s="25"/>
      <c r="O58" s="25" t="s">
        <v>52</v>
      </c>
      <c r="P58" s="25"/>
      <c r="Q58" s="25"/>
      <c r="R58" s="25" t="s">
        <v>54</v>
      </c>
    </row>
    <row r="59" customFormat="false" ht="150" hidden="false" customHeight="true" outlineLevel="0" collapsed="false">
      <c r="A59" s="24" t="s">
        <v>203</v>
      </c>
      <c r="B59" s="25" t="s">
        <v>204</v>
      </c>
      <c r="C59" s="25" t="s">
        <v>223</v>
      </c>
      <c r="D59" s="25" t="s">
        <v>223</v>
      </c>
      <c r="E59" s="26" t="s">
        <v>206</v>
      </c>
      <c r="F59" s="26" t="s">
        <v>207</v>
      </c>
      <c r="G59" s="27" t="s">
        <v>48</v>
      </c>
      <c r="H59" s="28"/>
      <c r="I59" s="28" t="s">
        <v>208</v>
      </c>
      <c r="J59" s="28"/>
      <c r="K59" s="29"/>
      <c r="L59" s="30" t="s">
        <v>31</v>
      </c>
      <c r="M59" s="25" t="s">
        <v>51</v>
      </c>
      <c r="N59" s="25"/>
      <c r="O59" s="25" t="s">
        <v>52</v>
      </c>
      <c r="P59" s="25"/>
      <c r="Q59" s="25"/>
      <c r="R59" s="25" t="s">
        <v>54</v>
      </c>
    </row>
    <row r="60" customFormat="false" ht="150" hidden="false" customHeight="true" outlineLevel="0" collapsed="false">
      <c r="A60" s="24" t="s">
        <v>224</v>
      </c>
      <c r="B60" s="25" t="s">
        <v>225</v>
      </c>
      <c r="C60" s="25" t="s">
        <v>226</v>
      </c>
      <c r="D60" s="25" t="s">
        <v>226</v>
      </c>
      <c r="E60" s="26" t="s">
        <v>227</v>
      </c>
      <c r="F60" s="26" t="s">
        <v>228</v>
      </c>
      <c r="G60" s="27" t="s">
        <v>48</v>
      </c>
      <c r="H60" s="28"/>
      <c r="I60" s="28" t="s">
        <v>229</v>
      </c>
      <c r="J60" s="28"/>
      <c r="K60" s="29"/>
      <c r="L60" s="30" t="n">
        <v>4</v>
      </c>
      <c r="M60" s="25" t="s">
        <v>51</v>
      </c>
      <c r="N60" s="25"/>
      <c r="O60" s="25" t="s">
        <v>52</v>
      </c>
      <c r="P60" s="25" t="s">
        <v>230</v>
      </c>
      <c r="Q60" s="25"/>
      <c r="R60" s="25" t="s">
        <v>73</v>
      </c>
    </row>
    <row r="61" customFormat="false" ht="150" hidden="false" customHeight="true" outlineLevel="0" collapsed="false">
      <c r="A61" s="24" t="s">
        <v>231</v>
      </c>
      <c r="B61" s="25" t="s">
        <v>232</v>
      </c>
      <c r="C61" s="25" t="s">
        <v>232</v>
      </c>
      <c r="D61" s="25" t="s">
        <v>232</v>
      </c>
      <c r="E61" s="26" t="s">
        <v>233</v>
      </c>
      <c r="F61" s="26" t="s">
        <v>234</v>
      </c>
      <c r="G61" s="27" t="s">
        <v>48</v>
      </c>
      <c r="H61" s="28"/>
      <c r="I61" s="28" t="n">
        <v>42151</v>
      </c>
      <c r="J61" s="28"/>
      <c r="K61" s="29" t="s">
        <v>72</v>
      </c>
      <c r="L61" s="30" t="n">
        <v>3</v>
      </c>
      <c r="M61" s="25" t="s">
        <v>51</v>
      </c>
      <c r="N61" s="25"/>
      <c r="O61" s="25" t="s">
        <v>52</v>
      </c>
      <c r="P61" s="25" t="s">
        <v>235</v>
      </c>
      <c r="Q61" s="25"/>
      <c r="R61" s="25" t="s">
        <v>73</v>
      </c>
    </row>
    <row r="62" customFormat="false" ht="150" hidden="false" customHeight="true" outlineLevel="0" collapsed="false">
      <c r="A62" s="24" t="s">
        <v>236</v>
      </c>
      <c r="B62" s="25" t="s">
        <v>237</v>
      </c>
      <c r="C62" s="25" t="s">
        <v>237</v>
      </c>
      <c r="D62" s="25" t="s">
        <v>237</v>
      </c>
      <c r="E62" s="26" t="n">
        <v>1021200579069</v>
      </c>
      <c r="F62" s="26" t="s">
        <v>238</v>
      </c>
      <c r="G62" s="27" t="s">
        <v>48</v>
      </c>
      <c r="H62" s="28"/>
      <c r="I62" s="28" t="n">
        <v>42250</v>
      </c>
      <c r="J62" s="28"/>
      <c r="K62" s="29" t="s">
        <v>72</v>
      </c>
      <c r="L62" s="30" t="n">
        <v>4</v>
      </c>
      <c r="M62" s="25" t="s">
        <v>51</v>
      </c>
      <c r="N62" s="25"/>
      <c r="O62" s="25" t="s">
        <v>52</v>
      </c>
      <c r="P62" s="25" t="s">
        <v>53</v>
      </c>
      <c r="Q62" s="25"/>
      <c r="R62" s="25" t="s">
        <v>73</v>
      </c>
    </row>
    <row r="63" customFormat="false" ht="150" hidden="false" customHeight="true" outlineLevel="0" collapsed="false">
      <c r="A63" s="24" t="s">
        <v>239</v>
      </c>
      <c r="B63" s="25" t="s">
        <v>240</v>
      </c>
      <c r="C63" s="25" t="s">
        <v>240</v>
      </c>
      <c r="D63" s="25" t="s">
        <v>240</v>
      </c>
      <c r="E63" s="26" t="n">
        <v>1021200579070</v>
      </c>
      <c r="F63" s="26" t="s">
        <v>241</v>
      </c>
      <c r="G63" s="27" t="s">
        <v>48</v>
      </c>
      <c r="H63" s="28"/>
      <c r="I63" s="28" t="n">
        <v>42285</v>
      </c>
      <c r="J63" s="28"/>
      <c r="K63" s="29" t="s">
        <v>72</v>
      </c>
      <c r="L63" s="30" t="n">
        <v>9</v>
      </c>
      <c r="M63" s="25" t="s">
        <v>51</v>
      </c>
      <c r="N63" s="25"/>
      <c r="O63" s="25" t="s">
        <v>52</v>
      </c>
      <c r="P63" s="25" t="s">
        <v>242</v>
      </c>
      <c r="Q63" s="25"/>
      <c r="R63" s="25" t="s">
        <v>73</v>
      </c>
    </row>
    <row r="64" customFormat="false" ht="150" hidden="false" customHeight="true" outlineLevel="0" collapsed="false">
      <c r="A64" s="24" t="s">
        <v>243</v>
      </c>
      <c r="B64" s="25" t="s">
        <v>244</v>
      </c>
      <c r="C64" s="25" t="s">
        <v>244</v>
      </c>
      <c r="D64" s="25" t="s">
        <v>244</v>
      </c>
      <c r="E64" s="26" t="s">
        <v>245</v>
      </c>
      <c r="F64" s="26" t="s">
        <v>246</v>
      </c>
      <c r="G64" s="27" t="s">
        <v>48</v>
      </c>
      <c r="H64" s="28"/>
      <c r="I64" s="28" t="n">
        <v>42151</v>
      </c>
      <c r="J64" s="28"/>
      <c r="K64" s="29" t="s">
        <v>72</v>
      </c>
      <c r="L64" s="30" t="n">
        <v>5</v>
      </c>
      <c r="M64" s="25" t="s">
        <v>51</v>
      </c>
      <c r="N64" s="25"/>
      <c r="O64" s="25" t="s">
        <v>52</v>
      </c>
      <c r="P64" s="25"/>
      <c r="Q64" s="25"/>
      <c r="R64" s="25" t="s">
        <v>73</v>
      </c>
    </row>
    <row r="65" customFormat="false" ht="150" hidden="false" customHeight="true" outlineLevel="0" collapsed="false">
      <c r="A65" s="24" t="s">
        <v>247</v>
      </c>
      <c r="B65" s="25" t="s">
        <v>248</v>
      </c>
      <c r="C65" s="25" t="s">
        <v>249</v>
      </c>
      <c r="D65" s="25" t="s">
        <v>249</v>
      </c>
      <c r="E65" s="26" t="n">
        <v>1021200579190</v>
      </c>
      <c r="F65" s="26" t="n">
        <v>1204002294</v>
      </c>
      <c r="G65" s="27" t="s">
        <v>48</v>
      </c>
      <c r="H65" s="28"/>
      <c r="I65" s="28" t="n">
        <v>42150</v>
      </c>
      <c r="J65" s="28"/>
      <c r="K65" s="29" t="s">
        <v>72</v>
      </c>
      <c r="L65" s="30" t="n">
        <v>3</v>
      </c>
      <c r="M65" s="25" t="s">
        <v>51</v>
      </c>
      <c r="N65" s="25"/>
      <c r="O65" s="25" t="s">
        <v>52</v>
      </c>
      <c r="P65" s="25" t="s">
        <v>250</v>
      </c>
      <c r="Q65" s="25"/>
      <c r="R65" s="25" t="s">
        <v>73</v>
      </c>
    </row>
    <row r="66" customFormat="false" ht="150" hidden="false" customHeight="true" outlineLevel="0" collapsed="false">
      <c r="A66" s="24" t="s">
        <v>251</v>
      </c>
      <c r="B66" s="25" t="s">
        <v>252</v>
      </c>
      <c r="C66" s="25" t="s">
        <v>253</v>
      </c>
      <c r="D66" s="25" t="s">
        <v>253</v>
      </c>
      <c r="E66" s="26" t="s">
        <v>254</v>
      </c>
      <c r="F66" s="26" t="s">
        <v>255</v>
      </c>
      <c r="G66" s="27" t="s">
        <v>48</v>
      </c>
      <c r="H66" s="28" t="n">
        <v>41299</v>
      </c>
      <c r="I66" s="28"/>
      <c r="J66" s="28"/>
      <c r="K66" s="29" t="s">
        <v>60</v>
      </c>
      <c r="L66" s="30" t="n">
        <v>7</v>
      </c>
      <c r="M66" s="25" t="n">
        <v>20</v>
      </c>
      <c r="N66" s="25"/>
      <c r="O66" s="25" t="s">
        <v>52</v>
      </c>
      <c r="P66" s="25"/>
      <c r="Q66" s="25"/>
      <c r="R66" s="25" t="s">
        <v>73</v>
      </c>
    </row>
    <row r="67" customFormat="false" ht="150" hidden="false" customHeight="true" outlineLevel="0" collapsed="false">
      <c r="A67" s="24" t="s">
        <v>256</v>
      </c>
      <c r="B67" s="25" t="s">
        <v>257</v>
      </c>
      <c r="C67" s="25" t="s">
        <v>257</v>
      </c>
      <c r="D67" s="25" t="s">
        <v>257</v>
      </c>
      <c r="E67" s="26" t="n">
        <v>1021200579091</v>
      </c>
      <c r="F67" s="26" t="n">
        <v>1204002128</v>
      </c>
      <c r="G67" s="27" t="s">
        <v>48</v>
      </c>
      <c r="H67" s="28"/>
      <c r="I67" s="28" t="n">
        <v>41506</v>
      </c>
      <c r="J67" s="28"/>
      <c r="K67" s="29"/>
      <c r="L67" s="30" t="n">
        <v>9</v>
      </c>
      <c r="M67" s="25" t="n">
        <v>20</v>
      </c>
      <c r="N67" s="25"/>
      <c r="O67" s="25" t="s">
        <v>52</v>
      </c>
      <c r="P67" s="25"/>
      <c r="Q67" s="25"/>
      <c r="R67" s="25" t="s">
        <v>54</v>
      </c>
    </row>
    <row r="68" customFormat="false" ht="150" hidden="false" customHeight="true" outlineLevel="0" collapsed="false">
      <c r="A68" s="24" t="s">
        <v>258</v>
      </c>
      <c r="B68" s="25" t="s">
        <v>259</v>
      </c>
      <c r="C68" s="25" t="s">
        <v>260</v>
      </c>
      <c r="D68" s="25" t="s">
        <v>260</v>
      </c>
      <c r="E68" s="26" t="n">
        <v>1041204405230</v>
      </c>
      <c r="F68" s="26" t="n">
        <v>1217003143</v>
      </c>
      <c r="G68" s="27" t="s">
        <v>48</v>
      </c>
      <c r="H68" s="28"/>
      <c r="I68" s="28" t="n">
        <v>39191</v>
      </c>
      <c r="J68" s="28"/>
      <c r="K68" s="29"/>
      <c r="L68" s="30" t="n">
        <v>5</v>
      </c>
      <c r="M68" s="25" t="n">
        <v>20</v>
      </c>
      <c r="N68" s="25"/>
      <c r="O68" s="25" t="s">
        <v>52</v>
      </c>
      <c r="P68" s="25"/>
      <c r="Q68" s="25"/>
      <c r="R68" s="25" t="s">
        <v>66</v>
      </c>
    </row>
    <row r="69" customFormat="false" ht="150" hidden="false" customHeight="true" outlineLevel="0" collapsed="false">
      <c r="A69" s="24" t="s">
        <v>261</v>
      </c>
      <c r="B69" s="25" t="s">
        <v>262</v>
      </c>
      <c r="C69" s="25" t="s">
        <v>263</v>
      </c>
      <c r="D69" s="25" t="s">
        <v>263</v>
      </c>
      <c r="E69" s="26" t="n">
        <v>1111218000684</v>
      </c>
      <c r="F69" s="26" t="n">
        <v>1215160380</v>
      </c>
      <c r="G69" s="27" t="s">
        <v>48</v>
      </c>
      <c r="H69" s="28"/>
      <c r="I69" s="28"/>
      <c r="J69" s="28"/>
      <c r="K69" s="29" t="s">
        <v>60</v>
      </c>
      <c r="L69" s="30" t="n">
        <v>9</v>
      </c>
      <c r="M69" s="25" t="n">
        <v>20</v>
      </c>
      <c r="N69" s="25"/>
      <c r="O69" s="25" t="s">
        <v>52</v>
      </c>
      <c r="P69" s="25"/>
      <c r="Q69" s="25"/>
      <c r="R69" s="25" t="s">
        <v>66</v>
      </c>
    </row>
    <row r="70" customFormat="false" ht="150" hidden="false" customHeight="true" outlineLevel="0" collapsed="false">
      <c r="A70" s="24" t="s">
        <v>264</v>
      </c>
      <c r="B70" s="25" t="s">
        <v>265</v>
      </c>
      <c r="C70" s="25" t="s">
        <v>263</v>
      </c>
      <c r="D70" s="25" t="s">
        <v>263</v>
      </c>
      <c r="E70" s="26" t="n">
        <v>1027739346502</v>
      </c>
      <c r="F70" s="26" t="n">
        <v>7701018922</v>
      </c>
      <c r="G70" s="27" t="s">
        <v>48</v>
      </c>
      <c r="H70" s="28"/>
      <c r="I70" s="28"/>
      <c r="J70" s="28"/>
      <c r="K70" s="29" t="s">
        <v>60</v>
      </c>
      <c r="L70" s="30" t="n">
        <v>9</v>
      </c>
      <c r="M70" s="25" t="n">
        <v>20</v>
      </c>
      <c r="N70" s="25"/>
      <c r="O70" s="25" t="s">
        <v>52</v>
      </c>
      <c r="P70" s="25" t="s">
        <v>266</v>
      </c>
      <c r="Q70" s="25"/>
      <c r="R70" s="25" t="s">
        <v>66</v>
      </c>
    </row>
    <row r="71" customFormat="false" ht="150" hidden="false" customHeight="true" outlineLevel="0" collapsed="false">
      <c r="A71" s="24" t="s">
        <v>267</v>
      </c>
      <c r="B71" s="25" t="s">
        <v>268</v>
      </c>
      <c r="C71" s="25" t="s">
        <v>269</v>
      </c>
      <c r="D71" s="25" t="s">
        <v>269</v>
      </c>
      <c r="E71" s="26" t="n">
        <v>1027700485757</v>
      </c>
      <c r="F71" s="26" t="n">
        <v>7705401340</v>
      </c>
      <c r="G71" s="27" t="s">
        <v>48</v>
      </c>
      <c r="H71" s="28"/>
      <c r="I71" s="28"/>
      <c r="J71" s="28"/>
      <c r="K71" s="29" t="s">
        <v>60</v>
      </c>
      <c r="L71" s="30" t="n">
        <v>10</v>
      </c>
      <c r="M71" s="25" t="n">
        <v>20</v>
      </c>
      <c r="N71" s="25"/>
      <c r="O71" s="25" t="s">
        <v>52</v>
      </c>
      <c r="P71" s="25"/>
      <c r="Q71" s="25"/>
      <c r="R71" s="25" t="s">
        <v>66</v>
      </c>
    </row>
    <row r="72" customFormat="false" ht="150" hidden="false" customHeight="true" outlineLevel="0" collapsed="false">
      <c r="A72" s="24" t="s">
        <v>270</v>
      </c>
      <c r="B72" s="25" t="s">
        <v>271</v>
      </c>
      <c r="C72" s="25" t="s">
        <v>271</v>
      </c>
      <c r="D72" s="25" t="s">
        <v>271</v>
      </c>
      <c r="E72" s="26" t="s">
        <v>272</v>
      </c>
      <c r="F72" s="26" t="s">
        <v>273</v>
      </c>
      <c r="G72" s="27" t="s">
        <v>48</v>
      </c>
      <c r="H72" s="28"/>
      <c r="I72" s="28" t="n">
        <v>41726</v>
      </c>
      <c r="J72" s="28"/>
      <c r="K72" s="29" t="s">
        <v>72</v>
      </c>
      <c r="L72" s="30" t="n">
        <v>5</v>
      </c>
      <c r="M72" s="25" t="s">
        <v>51</v>
      </c>
      <c r="N72" s="25"/>
      <c r="O72" s="25" t="s">
        <v>52</v>
      </c>
      <c r="P72" s="25" t="s">
        <v>89</v>
      </c>
      <c r="Q72" s="25"/>
      <c r="R72" s="25" t="s">
        <v>73</v>
      </c>
    </row>
    <row r="73" customFormat="false" ht="150" hidden="false" customHeight="true" outlineLevel="0" collapsed="false">
      <c r="A73" s="24" t="s">
        <v>274</v>
      </c>
      <c r="B73" s="25" t="s">
        <v>275</v>
      </c>
      <c r="C73" s="25" t="s">
        <v>275</v>
      </c>
      <c r="D73" s="25" t="s">
        <v>276</v>
      </c>
      <c r="E73" s="26" t="s">
        <v>277</v>
      </c>
      <c r="F73" s="26" t="s">
        <v>278</v>
      </c>
      <c r="G73" s="27" t="s">
        <v>48</v>
      </c>
      <c r="H73" s="28"/>
      <c r="I73" s="28" t="n">
        <v>41338</v>
      </c>
      <c r="J73" s="28"/>
      <c r="K73" s="29" t="s">
        <v>72</v>
      </c>
      <c r="L73" s="30" t="n">
        <v>5</v>
      </c>
      <c r="M73" s="25" t="s">
        <v>51</v>
      </c>
      <c r="N73" s="25"/>
      <c r="O73" s="25" t="s">
        <v>52</v>
      </c>
      <c r="P73" s="25" t="s">
        <v>279</v>
      </c>
      <c r="Q73" s="25"/>
      <c r="R73" s="25" t="s">
        <v>73</v>
      </c>
    </row>
    <row r="74" customFormat="false" ht="150" hidden="false" customHeight="true" outlineLevel="0" collapsed="false">
      <c r="A74" s="24" t="s">
        <v>280</v>
      </c>
      <c r="B74" s="25" t="s">
        <v>275</v>
      </c>
      <c r="C74" s="25" t="s">
        <v>275</v>
      </c>
      <c r="D74" s="25" t="s">
        <v>281</v>
      </c>
      <c r="E74" s="26" t="s">
        <v>277</v>
      </c>
      <c r="F74" s="26" t="s">
        <v>278</v>
      </c>
      <c r="G74" s="27" t="s">
        <v>48</v>
      </c>
      <c r="H74" s="28"/>
      <c r="I74" s="28" t="n">
        <v>41338</v>
      </c>
      <c r="J74" s="28"/>
      <c r="K74" s="29" t="s">
        <v>72</v>
      </c>
      <c r="L74" s="30" t="n">
        <v>5</v>
      </c>
      <c r="M74" s="25" t="s">
        <v>51</v>
      </c>
      <c r="N74" s="25"/>
      <c r="O74" s="25" t="s">
        <v>52</v>
      </c>
      <c r="P74" s="25" t="s">
        <v>279</v>
      </c>
      <c r="Q74" s="25"/>
      <c r="R74" s="25" t="s">
        <v>73</v>
      </c>
    </row>
    <row r="75" customFormat="false" ht="150" hidden="false" customHeight="true" outlineLevel="0" collapsed="false">
      <c r="A75" s="24" t="s">
        <v>282</v>
      </c>
      <c r="B75" s="25" t="s">
        <v>283</v>
      </c>
      <c r="C75" s="25" t="s">
        <v>283</v>
      </c>
      <c r="D75" s="25" t="s">
        <v>284</v>
      </c>
      <c r="E75" s="26" t="s">
        <v>285</v>
      </c>
      <c r="F75" s="26" t="s">
        <v>286</v>
      </c>
      <c r="G75" s="27" t="s">
        <v>48</v>
      </c>
      <c r="H75" s="28"/>
      <c r="I75" s="28" t="n">
        <v>41978</v>
      </c>
      <c r="J75" s="28"/>
      <c r="K75" s="29" t="s">
        <v>72</v>
      </c>
      <c r="L75" s="30" t="n">
        <v>3</v>
      </c>
      <c r="M75" s="25" t="s">
        <v>51</v>
      </c>
      <c r="N75" s="25"/>
      <c r="O75" s="25" t="s">
        <v>52</v>
      </c>
      <c r="P75" s="25" t="s">
        <v>53</v>
      </c>
      <c r="Q75" s="25"/>
      <c r="R75" s="25" t="s">
        <v>73</v>
      </c>
    </row>
    <row r="76" customFormat="false" ht="150" hidden="false" customHeight="true" outlineLevel="0" collapsed="false">
      <c r="A76" s="24" t="s">
        <v>287</v>
      </c>
      <c r="B76" s="25" t="s">
        <v>288</v>
      </c>
      <c r="C76" s="25" t="s">
        <v>288</v>
      </c>
      <c r="D76" s="25" t="s">
        <v>288</v>
      </c>
      <c r="E76" s="26" t="s">
        <v>289</v>
      </c>
      <c r="F76" s="26" t="s">
        <v>290</v>
      </c>
      <c r="G76" s="27" t="s">
        <v>48</v>
      </c>
      <c r="H76" s="28"/>
      <c r="I76" s="28" t="n">
        <v>41702</v>
      </c>
      <c r="J76" s="28"/>
      <c r="K76" s="29" t="s">
        <v>72</v>
      </c>
      <c r="L76" s="30" t="n">
        <v>3</v>
      </c>
      <c r="M76" s="25" t="s">
        <v>51</v>
      </c>
      <c r="N76" s="25"/>
      <c r="O76" s="25" t="s">
        <v>52</v>
      </c>
      <c r="P76" s="25"/>
      <c r="Q76" s="25"/>
      <c r="R76" s="25" t="s">
        <v>73</v>
      </c>
    </row>
    <row r="77" customFormat="false" ht="150" hidden="false" customHeight="true" outlineLevel="0" collapsed="false">
      <c r="A77" s="24" t="s">
        <v>291</v>
      </c>
      <c r="B77" s="25" t="s">
        <v>292</v>
      </c>
      <c r="C77" s="25" t="s">
        <v>292</v>
      </c>
      <c r="D77" s="25" t="s">
        <v>293</v>
      </c>
      <c r="E77" s="26" t="s">
        <v>294</v>
      </c>
      <c r="F77" s="26" t="s">
        <v>295</v>
      </c>
      <c r="G77" s="27" t="s">
        <v>48</v>
      </c>
      <c r="H77" s="28"/>
      <c r="I77" s="28" t="n">
        <v>41759</v>
      </c>
      <c r="J77" s="28"/>
      <c r="K77" s="29" t="s">
        <v>72</v>
      </c>
      <c r="L77" s="30" t="n">
        <v>2</v>
      </c>
      <c r="M77" s="25" t="s">
        <v>51</v>
      </c>
      <c r="N77" s="25"/>
      <c r="O77" s="25" t="s">
        <v>52</v>
      </c>
      <c r="P77" s="25" t="s">
        <v>53</v>
      </c>
      <c r="Q77" s="25"/>
      <c r="R77" s="25" t="s">
        <v>73</v>
      </c>
    </row>
    <row r="78" customFormat="false" ht="150" hidden="false" customHeight="true" outlineLevel="0" collapsed="false">
      <c r="A78" s="24" t="s">
        <v>296</v>
      </c>
      <c r="B78" s="25" t="s">
        <v>297</v>
      </c>
      <c r="C78" s="25" t="s">
        <v>297</v>
      </c>
      <c r="D78" s="25" t="s">
        <v>297</v>
      </c>
      <c r="E78" s="26" t="s">
        <v>298</v>
      </c>
      <c r="F78" s="26" t="s">
        <v>299</v>
      </c>
      <c r="G78" s="27" t="s">
        <v>48</v>
      </c>
      <c r="H78" s="28"/>
      <c r="I78" s="28" t="n">
        <v>41757</v>
      </c>
      <c r="J78" s="28"/>
      <c r="K78" s="29" t="s">
        <v>72</v>
      </c>
      <c r="L78" s="30" t="n">
        <v>8</v>
      </c>
      <c r="M78" s="25" t="s">
        <v>51</v>
      </c>
      <c r="N78" s="25"/>
      <c r="O78" s="25" t="s">
        <v>52</v>
      </c>
      <c r="P78" s="25"/>
      <c r="Q78" s="25"/>
      <c r="R78" s="25" t="s">
        <v>73</v>
      </c>
    </row>
    <row r="79" customFormat="false" ht="150" hidden="false" customHeight="true" outlineLevel="0" collapsed="false">
      <c r="A79" s="24" t="s">
        <v>300</v>
      </c>
      <c r="B79" s="25" t="s">
        <v>301</v>
      </c>
      <c r="C79" s="25" t="s">
        <v>301</v>
      </c>
      <c r="D79" s="25" t="s">
        <v>301</v>
      </c>
      <c r="E79" s="26" t="s">
        <v>302</v>
      </c>
      <c r="F79" s="26" t="s">
        <v>303</v>
      </c>
      <c r="G79" s="27" t="s">
        <v>48</v>
      </c>
      <c r="H79" s="28"/>
      <c r="I79" s="28" t="n">
        <v>41981</v>
      </c>
      <c r="J79" s="28"/>
      <c r="K79" s="29" t="s">
        <v>72</v>
      </c>
      <c r="L79" s="30" t="n">
        <v>1</v>
      </c>
      <c r="M79" s="25" t="s">
        <v>51</v>
      </c>
      <c r="N79" s="25"/>
      <c r="O79" s="25" t="s">
        <v>52</v>
      </c>
      <c r="P79" s="25" t="s">
        <v>53</v>
      </c>
      <c r="Q79" s="25"/>
      <c r="R79" s="25" t="s">
        <v>73</v>
      </c>
    </row>
    <row r="80" customFormat="false" ht="150" hidden="false" customHeight="true" outlineLevel="0" collapsed="false">
      <c r="A80" s="24" t="s">
        <v>304</v>
      </c>
      <c r="B80" s="25" t="s">
        <v>305</v>
      </c>
      <c r="C80" s="25" t="s">
        <v>305</v>
      </c>
      <c r="D80" s="25" t="s">
        <v>305</v>
      </c>
      <c r="E80" s="26" t="s">
        <v>306</v>
      </c>
      <c r="F80" s="26" t="s">
        <v>307</v>
      </c>
      <c r="G80" s="27" t="s">
        <v>48</v>
      </c>
      <c r="H80" s="28"/>
      <c r="I80" s="28" t="n">
        <v>41956</v>
      </c>
      <c r="J80" s="28"/>
      <c r="K80" s="29" t="s">
        <v>72</v>
      </c>
      <c r="L80" s="30" t="n">
        <v>9</v>
      </c>
      <c r="M80" s="25" t="s">
        <v>51</v>
      </c>
      <c r="N80" s="25"/>
      <c r="O80" s="25" t="s">
        <v>52</v>
      </c>
      <c r="P80" s="25"/>
      <c r="Q80" s="25"/>
      <c r="R80" s="25" t="s">
        <v>73</v>
      </c>
    </row>
    <row r="81" customFormat="false" ht="150" hidden="false" customHeight="true" outlineLevel="0" collapsed="false">
      <c r="A81" s="24" t="s">
        <v>308</v>
      </c>
      <c r="B81" s="25" t="s">
        <v>309</v>
      </c>
      <c r="C81" s="25" t="s">
        <v>309</v>
      </c>
      <c r="D81" s="25" t="s">
        <v>310</v>
      </c>
      <c r="E81" s="26" t="n">
        <v>1141226000024</v>
      </c>
      <c r="F81" s="26" t="n">
        <v>1206005614</v>
      </c>
      <c r="G81" s="27" t="s">
        <v>48</v>
      </c>
      <c r="H81" s="28"/>
      <c r="I81" s="28" t="n">
        <v>41001</v>
      </c>
      <c r="J81" s="28"/>
      <c r="K81" s="29"/>
      <c r="L81" s="30" t="n">
        <v>10</v>
      </c>
      <c r="M81" s="25" t="s">
        <v>51</v>
      </c>
      <c r="N81" s="25"/>
      <c r="O81" s="25" t="s">
        <v>52</v>
      </c>
      <c r="P81" s="25"/>
      <c r="Q81" s="25"/>
      <c r="R81" s="25" t="s">
        <v>54</v>
      </c>
    </row>
    <row r="82" customFormat="false" ht="150" hidden="false" customHeight="true" outlineLevel="0" collapsed="false">
      <c r="A82" s="24" t="s">
        <v>311</v>
      </c>
      <c r="B82" s="25" t="s">
        <v>309</v>
      </c>
      <c r="C82" s="25" t="s">
        <v>309</v>
      </c>
      <c r="D82" s="25" t="s">
        <v>312</v>
      </c>
      <c r="E82" s="26" t="n">
        <v>1141226000024</v>
      </c>
      <c r="F82" s="26" t="n">
        <v>1206005614</v>
      </c>
      <c r="G82" s="27" t="s">
        <v>48</v>
      </c>
      <c r="H82" s="28"/>
      <c r="I82" s="28" t="n">
        <v>40956</v>
      </c>
      <c r="J82" s="28"/>
      <c r="K82" s="29"/>
      <c r="L82" s="30" t="s">
        <v>37</v>
      </c>
      <c r="M82" s="25" t="s">
        <v>51</v>
      </c>
      <c r="N82" s="25"/>
      <c r="O82" s="25" t="s">
        <v>52</v>
      </c>
      <c r="P82" s="25"/>
      <c r="Q82" s="25"/>
      <c r="R82" s="25" t="s">
        <v>54</v>
      </c>
    </row>
    <row r="83" customFormat="false" ht="150" hidden="false" customHeight="true" outlineLevel="0" collapsed="false">
      <c r="A83" s="24" t="s">
        <v>313</v>
      </c>
      <c r="B83" s="25" t="s">
        <v>309</v>
      </c>
      <c r="C83" s="25" t="s">
        <v>309</v>
      </c>
      <c r="D83" s="25" t="s">
        <v>314</v>
      </c>
      <c r="E83" s="26" t="n">
        <v>1141226000024</v>
      </c>
      <c r="F83" s="26" t="n">
        <v>1206005614</v>
      </c>
      <c r="G83" s="27" t="s">
        <v>48</v>
      </c>
      <c r="H83" s="28"/>
      <c r="I83" s="28" t="n">
        <v>40592</v>
      </c>
      <c r="J83" s="28"/>
      <c r="K83" s="29"/>
      <c r="L83" s="30" t="s">
        <v>37</v>
      </c>
      <c r="M83" s="25" t="s">
        <v>51</v>
      </c>
      <c r="N83" s="25"/>
      <c r="O83" s="25" t="s">
        <v>52</v>
      </c>
      <c r="P83" s="25"/>
      <c r="Q83" s="25"/>
      <c r="R83" s="25" t="s">
        <v>54</v>
      </c>
    </row>
    <row r="84" customFormat="false" ht="150" hidden="false" customHeight="true" outlineLevel="0" collapsed="false">
      <c r="A84" s="24" t="s">
        <v>311</v>
      </c>
      <c r="B84" s="25" t="s">
        <v>309</v>
      </c>
      <c r="C84" s="25" t="s">
        <v>309</v>
      </c>
      <c r="D84" s="25" t="s">
        <v>315</v>
      </c>
      <c r="E84" s="26" t="n">
        <v>1141226000024</v>
      </c>
      <c r="F84" s="26" t="n">
        <v>1206005614</v>
      </c>
      <c r="G84" s="27" t="s">
        <v>48</v>
      </c>
      <c r="H84" s="28"/>
      <c r="I84" s="28" t="n">
        <v>40619</v>
      </c>
      <c r="J84" s="28"/>
      <c r="K84" s="29"/>
      <c r="L84" s="30" t="s">
        <v>37</v>
      </c>
      <c r="M84" s="25" t="s">
        <v>51</v>
      </c>
      <c r="N84" s="25"/>
      <c r="O84" s="25" t="s">
        <v>52</v>
      </c>
      <c r="P84" s="25"/>
      <c r="Q84" s="25"/>
      <c r="R84" s="25" t="s">
        <v>54</v>
      </c>
    </row>
    <row r="85" customFormat="false" ht="150" hidden="false" customHeight="true" outlineLevel="0" collapsed="false">
      <c r="A85" s="24" t="s">
        <v>316</v>
      </c>
      <c r="B85" s="25" t="s">
        <v>317</v>
      </c>
      <c r="C85" s="25" t="s">
        <v>317</v>
      </c>
      <c r="D85" s="25" t="s">
        <v>317</v>
      </c>
      <c r="E85" s="26" t="n">
        <v>1021202050671</v>
      </c>
      <c r="F85" s="26" t="n">
        <v>1202005412</v>
      </c>
      <c r="G85" s="27" t="s">
        <v>48</v>
      </c>
      <c r="H85" s="28"/>
      <c r="I85" s="28" t="n">
        <v>42264</v>
      </c>
      <c r="J85" s="28"/>
      <c r="K85" s="29" t="s">
        <v>72</v>
      </c>
      <c r="L85" s="30" t="n">
        <v>1</v>
      </c>
      <c r="M85" s="25" t="s">
        <v>51</v>
      </c>
      <c r="N85" s="25"/>
      <c r="O85" s="25" t="s">
        <v>52</v>
      </c>
      <c r="P85" s="25" t="s">
        <v>53</v>
      </c>
      <c r="Q85" s="25"/>
      <c r="R85" s="25" t="s">
        <v>73</v>
      </c>
    </row>
    <row r="86" customFormat="false" ht="150" hidden="false" customHeight="true" outlineLevel="0" collapsed="false">
      <c r="A86" s="24" t="s">
        <v>318</v>
      </c>
      <c r="B86" s="25" t="s">
        <v>319</v>
      </c>
      <c r="C86" s="25" t="s">
        <v>319</v>
      </c>
      <c r="D86" s="25" t="s">
        <v>319</v>
      </c>
      <c r="E86" s="26" t="n">
        <v>1021202052860</v>
      </c>
      <c r="F86" s="26" t="n">
        <v>1202005130</v>
      </c>
      <c r="G86" s="27" t="s">
        <v>48</v>
      </c>
      <c r="H86" s="28"/>
      <c r="I86" s="28" t="n">
        <v>42150</v>
      </c>
      <c r="J86" s="28"/>
      <c r="K86" s="29" t="s">
        <v>72</v>
      </c>
      <c r="L86" s="30" t="n">
        <v>5</v>
      </c>
      <c r="M86" s="25" t="s">
        <v>51</v>
      </c>
      <c r="N86" s="25"/>
      <c r="O86" s="25" t="s">
        <v>52</v>
      </c>
      <c r="P86" s="25" t="s">
        <v>53</v>
      </c>
      <c r="Q86" s="25"/>
      <c r="R86" s="25" t="s">
        <v>73</v>
      </c>
    </row>
    <row r="87" customFormat="false" ht="150" hidden="false" customHeight="true" outlineLevel="0" collapsed="false">
      <c r="A87" s="24" t="s">
        <v>320</v>
      </c>
      <c r="B87" s="25" t="s">
        <v>321</v>
      </c>
      <c r="C87" s="25" t="s">
        <v>321</v>
      </c>
      <c r="D87" s="25" t="s">
        <v>321</v>
      </c>
      <c r="E87" s="26" t="n">
        <v>1021202050187</v>
      </c>
      <c r="F87" s="26" t="n">
        <v>1202005405</v>
      </c>
      <c r="G87" s="27" t="s">
        <v>48</v>
      </c>
      <c r="H87" s="28"/>
      <c r="I87" s="28" t="n">
        <v>42074</v>
      </c>
      <c r="J87" s="28"/>
      <c r="K87" s="29" t="s">
        <v>72</v>
      </c>
      <c r="L87" s="30" t="n">
        <v>3</v>
      </c>
      <c r="M87" s="25" t="s">
        <v>51</v>
      </c>
      <c r="N87" s="25"/>
      <c r="O87" s="25" t="s">
        <v>52</v>
      </c>
      <c r="P87" s="25" t="s">
        <v>250</v>
      </c>
      <c r="Q87" s="25"/>
      <c r="R87" s="25" t="s">
        <v>73</v>
      </c>
    </row>
    <row r="88" customFormat="false" ht="150" hidden="false" customHeight="true" outlineLevel="0" collapsed="false">
      <c r="A88" s="24" t="s">
        <v>322</v>
      </c>
      <c r="B88" s="25" t="s">
        <v>323</v>
      </c>
      <c r="C88" s="25" t="s">
        <v>323</v>
      </c>
      <c r="D88" s="25" t="s">
        <v>323</v>
      </c>
      <c r="E88" s="26" t="n">
        <v>1021202050209</v>
      </c>
      <c r="F88" s="26" t="n">
        <v>1202002073</v>
      </c>
      <c r="G88" s="27" t="s">
        <v>48</v>
      </c>
      <c r="H88" s="28"/>
      <c r="I88" s="28" t="n">
        <v>42139</v>
      </c>
      <c r="J88" s="28"/>
      <c r="K88" s="29" t="s">
        <v>72</v>
      </c>
      <c r="L88" s="30" t="n">
        <v>5</v>
      </c>
      <c r="M88" s="25" t="s">
        <v>51</v>
      </c>
      <c r="N88" s="25"/>
      <c r="O88" s="25" t="s">
        <v>52</v>
      </c>
      <c r="P88" s="25" t="s">
        <v>53</v>
      </c>
      <c r="Q88" s="25"/>
      <c r="R88" s="25" t="s">
        <v>73</v>
      </c>
    </row>
    <row r="89" customFormat="false" ht="150" hidden="false" customHeight="true" outlineLevel="0" collapsed="false">
      <c r="A89" s="24" t="s">
        <v>324</v>
      </c>
      <c r="B89" s="25" t="s">
        <v>325</v>
      </c>
      <c r="C89" s="25" t="s">
        <v>325</v>
      </c>
      <c r="D89" s="25" t="s">
        <v>325</v>
      </c>
      <c r="E89" s="26" t="n">
        <v>1021202050616</v>
      </c>
      <c r="F89" s="26" t="n">
        <v>1202001369</v>
      </c>
      <c r="G89" s="27" t="s">
        <v>48</v>
      </c>
      <c r="H89" s="28"/>
      <c r="I89" s="28" t="n">
        <v>42038</v>
      </c>
      <c r="J89" s="28"/>
      <c r="K89" s="29" t="s">
        <v>72</v>
      </c>
      <c r="L89" s="30" t="n">
        <v>9</v>
      </c>
      <c r="M89" s="25" t="s">
        <v>51</v>
      </c>
      <c r="N89" s="25"/>
      <c r="O89" s="25" t="s">
        <v>52</v>
      </c>
      <c r="P89" s="25" t="s">
        <v>250</v>
      </c>
      <c r="Q89" s="25"/>
      <c r="R89" s="25" t="s">
        <v>73</v>
      </c>
    </row>
    <row r="90" customFormat="false" ht="150" hidden="false" customHeight="true" outlineLevel="0" collapsed="false">
      <c r="A90" s="24" t="s">
        <v>326</v>
      </c>
      <c r="B90" s="25" t="s">
        <v>327</v>
      </c>
      <c r="C90" s="25" t="s">
        <v>327</v>
      </c>
      <c r="D90" s="25" t="s">
        <v>327</v>
      </c>
      <c r="E90" s="26" t="n">
        <v>1021202051991</v>
      </c>
      <c r="F90" s="26" t="n">
        <v>1202005726</v>
      </c>
      <c r="G90" s="27" t="s">
        <v>48</v>
      </c>
      <c r="H90" s="28"/>
      <c r="I90" s="28" t="n">
        <v>42086</v>
      </c>
      <c r="J90" s="28"/>
      <c r="K90" s="29" t="s">
        <v>72</v>
      </c>
      <c r="L90" s="30" t="n">
        <v>9</v>
      </c>
      <c r="M90" s="25" t="s">
        <v>51</v>
      </c>
      <c r="N90" s="25"/>
      <c r="O90" s="25" t="s">
        <v>52</v>
      </c>
      <c r="P90" s="25" t="s">
        <v>235</v>
      </c>
      <c r="Q90" s="25"/>
      <c r="R90" s="25" t="s">
        <v>73</v>
      </c>
    </row>
    <row r="91" customFormat="false" ht="150" hidden="false" customHeight="true" outlineLevel="0" collapsed="false">
      <c r="A91" s="24" t="s">
        <v>328</v>
      </c>
      <c r="B91" s="25" t="s">
        <v>329</v>
      </c>
      <c r="C91" s="25" t="s">
        <v>329</v>
      </c>
      <c r="D91" s="25" t="s">
        <v>329</v>
      </c>
      <c r="E91" s="26" t="n">
        <v>1021202050858</v>
      </c>
      <c r="F91" s="26" t="n">
        <v>1202005500</v>
      </c>
      <c r="G91" s="27" t="s">
        <v>48</v>
      </c>
      <c r="H91" s="28"/>
      <c r="I91" s="28" t="n">
        <v>42138</v>
      </c>
      <c r="J91" s="28"/>
      <c r="K91" s="29" t="s">
        <v>72</v>
      </c>
      <c r="L91" s="30" t="n">
        <v>5</v>
      </c>
      <c r="M91" s="25" t="s">
        <v>51</v>
      </c>
      <c r="N91" s="25"/>
      <c r="O91" s="25" t="s">
        <v>52</v>
      </c>
      <c r="P91" s="25" t="s">
        <v>330</v>
      </c>
      <c r="Q91" s="25"/>
      <c r="R91" s="25" t="s">
        <v>73</v>
      </c>
    </row>
    <row r="92" customFormat="false" ht="150" hidden="false" customHeight="true" outlineLevel="0" collapsed="false">
      <c r="A92" s="24" t="s">
        <v>331</v>
      </c>
      <c r="B92" s="25" t="s">
        <v>332</v>
      </c>
      <c r="C92" s="25" t="s">
        <v>332</v>
      </c>
      <c r="D92" s="25" t="s">
        <v>332</v>
      </c>
      <c r="E92" s="26" t="n">
        <v>1021202051067</v>
      </c>
      <c r="F92" s="26" t="n">
        <v>1202005589</v>
      </c>
      <c r="G92" s="27" t="s">
        <v>48</v>
      </c>
      <c r="H92" s="28"/>
      <c r="I92" s="28" t="n">
        <v>42137</v>
      </c>
      <c r="J92" s="28"/>
      <c r="K92" s="29" t="s">
        <v>72</v>
      </c>
      <c r="L92" s="30" t="n">
        <v>5</v>
      </c>
      <c r="M92" s="25" t="s">
        <v>51</v>
      </c>
      <c r="N92" s="25"/>
      <c r="O92" s="25" t="s">
        <v>52</v>
      </c>
      <c r="P92" s="25" t="s">
        <v>53</v>
      </c>
      <c r="Q92" s="25"/>
      <c r="R92" s="25" t="s">
        <v>73</v>
      </c>
    </row>
    <row r="93" customFormat="false" ht="150" hidden="false" customHeight="true" outlineLevel="0" collapsed="false">
      <c r="A93" s="24" t="s">
        <v>333</v>
      </c>
      <c r="B93" s="25" t="s">
        <v>334</v>
      </c>
      <c r="C93" s="25" t="s">
        <v>334</v>
      </c>
      <c r="D93" s="25" t="s">
        <v>334</v>
      </c>
      <c r="E93" s="26" t="n">
        <v>1021202051166</v>
      </c>
      <c r="F93" s="26" t="n">
        <v>1202002034</v>
      </c>
      <c r="G93" s="27" t="s">
        <v>48</v>
      </c>
      <c r="H93" s="28"/>
      <c r="I93" s="28" t="n">
        <v>42144</v>
      </c>
      <c r="J93" s="28"/>
      <c r="K93" s="29" t="s">
        <v>72</v>
      </c>
      <c r="L93" s="30" t="n">
        <v>5</v>
      </c>
      <c r="M93" s="25" t="s">
        <v>51</v>
      </c>
      <c r="N93" s="25"/>
      <c r="O93" s="25" t="s">
        <v>52</v>
      </c>
      <c r="P93" s="25" t="s">
        <v>53</v>
      </c>
      <c r="Q93" s="25"/>
      <c r="R93" s="25" t="s">
        <v>73</v>
      </c>
    </row>
    <row r="94" customFormat="false" ht="150" hidden="false" customHeight="true" outlineLevel="0" collapsed="false">
      <c r="A94" s="24" t="s">
        <v>335</v>
      </c>
      <c r="B94" s="25" t="s">
        <v>336</v>
      </c>
      <c r="C94" s="25" t="s">
        <v>336</v>
      </c>
      <c r="D94" s="25" t="s">
        <v>336</v>
      </c>
      <c r="E94" s="26" t="n">
        <v>1021202050330</v>
      </c>
      <c r="F94" s="26" t="n">
        <v>1202002080</v>
      </c>
      <c r="G94" s="27" t="s">
        <v>48</v>
      </c>
      <c r="H94" s="28"/>
      <c r="I94" s="28" t="n">
        <v>42139</v>
      </c>
      <c r="J94" s="28"/>
      <c r="K94" s="29" t="s">
        <v>72</v>
      </c>
      <c r="L94" s="30" t="n">
        <v>5</v>
      </c>
      <c r="M94" s="25" t="s">
        <v>51</v>
      </c>
      <c r="N94" s="25"/>
      <c r="O94" s="25" t="s">
        <v>52</v>
      </c>
      <c r="P94" s="25" t="s">
        <v>53</v>
      </c>
      <c r="Q94" s="25"/>
      <c r="R94" s="25" t="s">
        <v>73</v>
      </c>
    </row>
    <row r="95" customFormat="false" ht="150" hidden="false" customHeight="true" outlineLevel="0" collapsed="false">
      <c r="A95" s="24" t="s">
        <v>337</v>
      </c>
      <c r="B95" s="25" t="s">
        <v>338</v>
      </c>
      <c r="C95" s="25" t="s">
        <v>338</v>
      </c>
      <c r="D95" s="25" t="s">
        <v>338</v>
      </c>
      <c r="E95" s="26" t="n">
        <v>1021202051672</v>
      </c>
      <c r="F95" s="26" t="n">
        <v>1217002622</v>
      </c>
      <c r="G95" s="27" t="s">
        <v>48</v>
      </c>
      <c r="H95" s="28"/>
      <c r="I95" s="28" t="n">
        <v>42179</v>
      </c>
      <c r="J95" s="28"/>
      <c r="K95" s="29" t="s">
        <v>72</v>
      </c>
      <c r="L95" s="30" t="n">
        <v>12</v>
      </c>
      <c r="M95" s="25" t="s">
        <v>51</v>
      </c>
      <c r="N95" s="25"/>
      <c r="O95" s="25" t="s">
        <v>52</v>
      </c>
      <c r="P95" s="25" t="s">
        <v>250</v>
      </c>
      <c r="Q95" s="25"/>
      <c r="R95" s="25" t="s">
        <v>73</v>
      </c>
    </row>
    <row r="96" customFormat="false" ht="150" hidden="false" customHeight="true" outlineLevel="0" collapsed="false">
      <c r="A96" s="24" t="s">
        <v>339</v>
      </c>
      <c r="B96" s="25" t="s">
        <v>340</v>
      </c>
      <c r="C96" s="25" t="s">
        <v>340</v>
      </c>
      <c r="D96" s="25" t="s">
        <v>340</v>
      </c>
      <c r="E96" s="26" t="n">
        <v>1021202051640</v>
      </c>
      <c r="F96" s="26" t="n">
        <v>1202005772</v>
      </c>
      <c r="G96" s="27" t="s">
        <v>48</v>
      </c>
      <c r="H96" s="28"/>
      <c r="I96" s="28" t="n">
        <v>42027</v>
      </c>
      <c r="J96" s="28"/>
      <c r="K96" s="29" t="s">
        <v>72</v>
      </c>
      <c r="L96" s="30" t="n">
        <v>3</v>
      </c>
      <c r="M96" s="25" t="s">
        <v>51</v>
      </c>
      <c r="N96" s="25"/>
      <c r="O96" s="25" t="s">
        <v>52</v>
      </c>
      <c r="P96" s="25" t="s">
        <v>250</v>
      </c>
      <c r="Q96" s="25"/>
      <c r="R96" s="25" t="s">
        <v>73</v>
      </c>
    </row>
    <row r="97" customFormat="false" ht="150" hidden="false" customHeight="true" outlineLevel="0" collapsed="false">
      <c r="A97" s="24" t="s">
        <v>341</v>
      </c>
      <c r="B97" s="25" t="s">
        <v>342</v>
      </c>
      <c r="C97" s="25" t="s">
        <v>342</v>
      </c>
      <c r="D97" s="25" t="s">
        <v>342</v>
      </c>
      <c r="E97" s="26" t="n">
        <v>1021202051408</v>
      </c>
      <c r="F97" s="26" t="n">
        <v>1202005797</v>
      </c>
      <c r="G97" s="27" t="s">
        <v>48</v>
      </c>
      <c r="H97" s="28"/>
      <c r="I97" s="28" t="n">
        <v>42048</v>
      </c>
      <c r="J97" s="28"/>
      <c r="K97" s="29" t="s">
        <v>72</v>
      </c>
      <c r="L97" s="30" t="n">
        <v>9</v>
      </c>
      <c r="M97" s="25" t="s">
        <v>51</v>
      </c>
      <c r="N97" s="25"/>
      <c r="O97" s="25" t="s">
        <v>52</v>
      </c>
      <c r="P97" s="25" t="s">
        <v>242</v>
      </c>
      <c r="Q97" s="25"/>
      <c r="R97" s="25" t="s">
        <v>73</v>
      </c>
    </row>
    <row r="98" customFormat="false" ht="150" hidden="false" customHeight="true" outlineLevel="0" collapsed="false">
      <c r="A98" s="24" t="s">
        <v>343</v>
      </c>
      <c r="B98" s="25" t="s">
        <v>344</v>
      </c>
      <c r="C98" s="25" t="s">
        <v>344</v>
      </c>
      <c r="D98" s="25" t="s">
        <v>344</v>
      </c>
      <c r="E98" s="26" t="n">
        <v>1021202053322</v>
      </c>
      <c r="F98" s="26" t="n">
        <v>1202005814</v>
      </c>
      <c r="G98" s="27" t="s">
        <v>48</v>
      </c>
      <c r="H98" s="28"/>
      <c r="I98" s="28" t="n">
        <v>41655</v>
      </c>
      <c r="J98" s="28"/>
      <c r="K98" s="29" t="s">
        <v>72</v>
      </c>
      <c r="L98" s="30" t="n">
        <v>2</v>
      </c>
      <c r="M98" s="25" t="s">
        <v>51</v>
      </c>
      <c r="N98" s="25"/>
      <c r="O98" s="25" t="s">
        <v>52</v>
      </c>
      <c r="P98" s="25"/>
      <c r="Q98" s="25"/>
      <c r="R98" s="25" t="s">
        <v>73</v>
      </c>
    </row>
    <row r="99" customFormat="false" ht="150" hidden="false" customHeight="true" outlineLevel="0" collapsed="false">
      <c r="A99" s="24" t="s">
        <v>345</v>
      </c>
      <c r="B99" s="25" t="s">
        <v>346</v>
      </c>
      <c r="C99" s="25" t="s">
        <v>346</v>
      </c>
      <c r="D99" s="25" t="s">
        <v>346</v>
      </c>
      <c r="E99" s="26" t="n">
        <v>1021202050792</v>
      </c>
      <c r="F99" s="26" t="n">
        <v>1217001259</v>
      </c>
      <c r="G99" s="27" t="s">
        <v>48</v>
      </c>
      <c r="H99" s="28"/>
      <c r="I99" s="28" t="n">
        <v>42107</v>
      </c>
      <c r="J99" s="28"/>
      <c r="K99" s="29" t="s">
        <v>72</v>
      </c>
      <c r="L99" s="30" t="n">
        <v>2</v>
      </c>
      <c r="M99" s="25" t="s">
        <v>51</v>
      </c>
      <c r="N99" s="25"/>
      <c r="O99" s="25" t="s">
        <v>52</v>
      </c>
      <c r="P99" s="25"/>
      <c r="Q99" s="25"/>
      <c r="R99" s="25" t="s">
        <v>73</v>
      </c>
    </row>
    <row r="100" customFormat="false" ht="150" hidden="false" customHeight="true" outlineLevel="0" collapsed="false">
      <c r="A100" s="24" t="s">
        <v>347</v>
      </c>
      <c r="B100" s="25" t="s">
        <v>348</v>
      </c>
      <c r="C100" s="25" t="s">
        <v>348</v>
      </c>
      <c r="D100" s="25" t="s">
        <v>348</v>
      </c>
      <c r="E100" s="26" t="n">
        <v>1021202051848</v>
      </c>
      <c r="F100" s="26" t="n">
        <v>1217001467</v>
      </c>
      <c r="G100" s="27" t="s">
        <v>48</v>
      </c>
      <c r="H100" s="28"/>
      <c r="I100" s="28" t="n">
        <v>42143</v>
      </c>
      <c r="J100" s="28"/>
      <c r="K100" s="29" t="s">
        <v>72</v>
      </c>
      <c r="L100" s="30" t="n">
        <v>5</v>
      </c>
      <c r="M100" s="25" t="s">
        <v>51</v>
      </c>
      <c r="N100" s="25"/>
      <c r="O100" s="25" t="s">
        <v>52</v>
      </c>
      <c r="P100" s="25" t="s">
        <v>53</v>
      </c>
      <c r="Q100" s="25"/>
      <c r="R100" s="25" t="s">
        <v>73</v>
      </c>
    </row>
    <row r="101" customFormat="false" ht="150" hidden="false" customHeight="true" outlineLevel="0" collapsed="false">
      <c r="A101" s="24" t="s">
        <v>349</v>
      </c>
      <c r="B101" s="25" t="s">
        <v>350</v>
      </c>
      <c r="C101" s="25" t="s">
        <v>350</v>
      </c>
      <c r="D101" s="25" t="s">
        <v>350</v>
      </c>
      <c r="E101" s="26" t="n">
        <v>1021202051661</v>
      </c>
      <c r="F101" s="26" t="n">
        <v>1217002679</v>
      </c>
      <c r="G101" s="27" t="s">
        <v>48</v>
      </c>
      <c r="H101" s="28"/>
      <c r="I101" s="28" t="n">
        <v>42124</v>
      </c>
      <c r="J101" s="28"/>
      <c r="K101" s="29" t="s">
        <v>72</v>
      </c>
      <c r="L101" s="30" t="n">
        <v>12</v>
      </c>
      <c r="M101" s="25" t="s">
        <v>51</v>
      </c>
      <c r="N101" s="25"/>
      <c r="O101" s="25" t="s">
        <v>52</v>
      </c>
      <c r="P101" s="25" t="s">
        <v>250</v>
      </c>
      <c r="Q101" s="25"/>
      <c r="R101" s="25" t="s">
        <v>73</v>
      </c>
    </row>
    <row r="102" customFormat="false" ht="150" hidden="false" customHeight="true" outlineLevel="0" collapsed="false">
      <c r="A102" s="24" t="s">
        <v>351</v>
      </c>
      <c r="B102" s="25" t="s">
        <v>352</v>
      </c>
      <c r="C102" s="25" t="s">
        <v>352</v>
      </c>
      <c r="D102" s="25" t="s">
        <v>352</v>
      </c>
      <c r="E102" s="26" t="n">
        <v>1021202051650</v>
      </c>
      <c r="F102" s="26" t="n">
        <v>1217002647</v>
      </c>
      <c r="G102" s="27" t="s">
        <v>48</v>
      </c>
      <c r="H102" s="28"/>
      <c r="I102" s="28" t="n">
        <v>42107</v>
      </c>
      <c r="J102" s="28"/>
      <c r="K102" s="29" t="s">
        <v>72</v>
      </c>
      <c r="L102" s="30" t="n">
        <v>12</v>
      </c>
      <c r="M102" s="25" t="s">
        <v>51</v>
      </c>
      <c r="N102" s="25"/>
      <c r="O102" s="25" t="s">
        <v>52</v>
      </c>
      <c r="P102" s="25" t="s">
        <v>250</v>
      </c>
      <c r="Q102" s="25"/>
      <c r="R102" s="25" t="s">
        <v>73</v>
      </c>
    </row>
    <row r="103" customFormat="false" ht="150" hidden="false" customHeight="true" outlineLevel="0" collapsed="false">
      <c r="A103" s="24" t="s">
        <v>353</v>
      </c>
      <c r="B103" s="25" t="s">
        <v>354</v>
      </c>
      <c r="C103" s="25" t="s">
        <v>354</v>
      </c>
      <c r="D103" s="25" t="s">
        <v>354</v>
      </c>
      <c r="E103" s="26" t="n">
        <v>1021202051683</v>
      </c>
      <c r="F103" s="26" t="n">
        <v>1217002630</v>
      </c>
      <c r="G103" s="27" t="s">
        <v>48</v>
      </c>
      <c r="H103" s="28"/>
      <c r="I103" s="28" t="n">
        <v>42123</v>
      </c>
      <c r="J103" s="28"/>
      <c r="K103" s="29" t="s">
        <v>72</v>
      </c>
      <c r="L103" s="30" t="n">
        <v>10</v>
      </c>
      <c r="M103" s="25" t="s">
        <v>51</v>
      </c>
      <c r="N103" s="25"/>
      <c r="O103" s="25" t="s">
        <v>52</v>
      </c>
      <c r="P103" s="25" t="s">
        <v>53</v>
      </c>
      <c r="Q103" s="25"/>
      <c r="R103" s="25" t="s">
        <v>73</v>
      </c>
    </row>
    <row r="104" customFormat="false" ht="150" hidden="false" customHeight="true" outlineLevel="0" collapsed="false">
      <c r="A104" s="24" t="s">
        <v>355</v>
      </c>
      <c r="B104" s="25" t="s">
        <v>356</v>
      </c>
      <c r="C104" s="25" t="s">
        <v>356</v>
      </c>
      <c r="D104" s="25" t="s">
        <v>356</v>
      </c>
      <c r="E104" s="26" t="n">
        <v>1021202051760</v>
      </c>
      <c r="F104" s="26" t="n">
        <v>1217002654</v>
      </c>
      <c r="G104" s="27" t="s">
        <v>48</v>
      </c>
      <c r="H104" s="28"/>
      <c r="I104" s="28" t="n">
        <v>42152</v>
      </c>
      <c r="J104" s="28"/>
      <c r="K104" s="29" t="s">
        <v>72</v>
      </c>
      <c r="L104" s="30" t="n">
        <v>12</v>
      </c>
      <c r="M104" s="25" t="s">
        <v>51</v>
      </c>
      <c r="N104" s="25"/>
      <c r="O104" s="25" t="s">
        <v>52</v>
      </c>
      <c r="P104" s="25" t="s">
        <v>250</v>
      </c>
      <c r="Q104" s="25"/>
      <c r="R104" s="25" t="s">
        <v>73</v>
      </c>
    </row>
    <row r="105" customFormat="false" ht="150" hidden="false" customHeight="true" outlineLevel="0" collapsed="false">
      <c r="A105" s="24" t="s">
        <v>357</v>
      </c>
      <c r="B105" s="25" t="s">
        <v>358</v>
      </c>
      <c r="C105" s="25" t="s">
        <v>358</v>
      </c>
      <c r="D105" s="25" t="s">
        <v>358</v>
      </c>
      <c r="E105" s="26" t="n">
        <v>1021202051793</v>
      </c>
      <c r="F105" s="26" t="n">
        <v>1217888922</v>
      </c>
      <c r="G105" s="27" t="s">
        <v>48</v>
      </c>
      <c r="H105" s="28"/>
      <c r="I105" s="28" t="n">
        <v>42136</v>
      </c>
      <c r="J105" s="28"/>
      <c r="K105" s="29" t="s">
        <v>72</v>
      </c>
      <c r="L105" s="30" t="n">
        <v>5</v>
      </c>
      <c r="M105" s="25" t="s">
        <v>51</v>
      </c>
      <c r="N105" s="25"/>
      <c r="O105" s="25" t="s">
        <v>52</v>
      </c>
      <c r="P105" s="25" t="s">
        <v>89</v>
      </c>
      <c r="Q105" s="25"/>
      <c r="R105" s="25" t="s">
        <v>73</v>
      </c>
    </row>
    <row r="106" customFormat="false" ht="150" hidden="false" customHeight="true" outlineLevel="0" collapsed="false">
      <c r="A106" s="24" t="s">
        <v>359</v>
      </c>
      <c r="B106" s="25" t="s">
        <v>360</v>
      </c>
      <c r="C106" s="25" t="s">
        <v>360</v>
      </c>
      <c r="D106" s="25" t="s">
        <v>360</v>
      </c>
      <c r="E106" s="26" t="n">
        <v>1021202051771</v>
      </c>
      <c r="F106" s="26" t="n">
        <v>1217002735</v>
      </c>
      <c r="G106" s="27" t="s">
        <v>48</v>
      </c>
      <c r="H106" s="28"/>
      <c r="I106" s="28" t="n">
        <v>42136</v>
      </c>
      <c r="J106" s="28"/>
      <c r="K106" s="29" t="s">
        <v>72</v>
      </c>
      <c r="L106" s="30" t="n">
        <v>5</v>
      </c>
      <c r="M106" s="25" t="s">
        <v>51</v>
      </c>
      <c r="N106" s="25"/>
      <c r="O106" s="25" t="s">
        <v>52</v>
      </c>
      <c r="P106" s="25" t="s">
        <v>89</v>
      </c>
      <c r="Q106" s="25"/>
      <c r="R106" s="25" t="s">
        <v>73</v>
      </c>
    </row>
    <row r="107" customFormat="false" ht="150" hidden="false" customHeight="true" outlineLevel="0" collapsed="false">
      <c r="A107" s="24" t="s">
        <v>361</v>
      </c>
      <c r="B107" s="25" t="s">
        <v>362</v>
      </c>
      <c r="C107" s="25" t="s">
        <v>362</v>
      </c>
      <c r="D107" s="25" t="s">
        <v>362</v>
      </c>
      <c r="E107" s="26" t="n">
        <v>1021202051804</v>
      </c>
      <c r="F107" s="26" t="n">
        <v>1217002608</v>
      </c>
      <c r="G107" s="27" t="s">
        <v>48</v>
      </c>
      <c r="H107" s="28"/>
      <c r="I107" s="28" t="n">
        <v>42136</v>
      </c>
      <c r="J107" s="28"/>
      <c r="K107" s="29" t="s">
        <v>72</v>
      </c>
      <c r="L107" s="30" t="n">
        <v>5</v>
      </c>
      <c r="M107" s="25" t="s">
        <v>51</v>
      </c>
      <c r="N107" s="25"/>
      <c r="O107" s="25" t="s">
        <v>52</v>
      </c>
      <c r="P107" s="25" t="s">
        <v>89</v>
      </c>
      <c r="Q107" s="25"/>
      <c r="R107" s="25" t="s">
        <v>73</v>
      </c>
    </row>
    <row r="108" customFormat="false" ht="150" hidden="false" customHeight="true" outlineLevel="0" collapsed="false">
      <c r="A108" s="24" t="s">
        <v>363</v>
      </c>
      <c r="B108" s="25" t="s">
        <v>364</v>
      </c>
      <c r="C108" s="25" t="s">
        <v>365</v>
      </c>
      <c r="D108" s="25" t="s">
        <v>365</v>
      </c>
      <c r="E108" s="26" t="n">
        <v>1141223000137</v>
      </c>
      <c r="F108" s="26" t="n">
        <v>1217006930</v>
      </c>
      <c r="G108" s="27" t="s">
        <v>48</v>
      </c>
      <c r="H108" s="28"/>
      <c r="I108" s="28" t="n">
        <v>40108</v>
      </c>
      <c r="J108" s="28"/>
      <c r="K108" s="29"/>
      <c r="L108" s="30" t="n">
        <v>3</v>
      </c>
      <c r="M108" s="25" t="s">
        <v>51</v>
      </c>
      <c r="N108" s="25"/>
      <c r="O108" s="25" t="s">
        <v>52</v>
      </c>
      <c r="P108" s="25"/>
      <c r="Q108" s="25"/>
      <c r="R108" s="25" t="s">
        <v>54</v>
      </c>
    </row>
    <row r="109" customFormat="false" ht="150" hidden="false" customHeight="true" outlineLevel="0" collapsed="false">
      <c r="A109" s="24" t="s">
        <v>363</v>
      </c>
      <c r="B109" s="25" t="s">
        <v>364</v>
      </c>
      <c r="C109" s="25" t="s">
        <v>366</v>
      </c>
      <c r="D109" s="25" t="s">
        <v>366</v>
      </c>
      <c r="E109" s="26" t="n">
        <v>1141223000137</v>
      </c>
      <c r="F109" s="26" t="n">
        <v>1217006930</v>
      </c>
      <c r="G109" s="27" t="s">
        <v>48</v>
      </c>
      <c r="H109" s="28"/>
      <c r="I109" s="28" t="n">
        <v>41446</v>
      </c>
      <c r="J109" s="28"/>
      <c r="K109" s="29"/>
      <c r="L109" s="30" t="n">
        <v>3</v>
      </c>
      <c r="M109" s="25" t="s">
        <v>51</v>
      </c>
      <c r="N109" s="25"/>
      <c r="O109" s="25" t="s">
        <v>52</v>
      </c>
      <c r="P109" s="25"/>
      <c r="Q109" s="25"/>
      <c r="R109" s="25" t="s">
        <v>54</v>
      </c>
    </row>
    <row r="110" customFormat="false" ht="150" hidden="false" customHeight="true" outlineLevel="0" collapsed="false">
      <c r="A110" s="24" t="s">
        <v>363</v>
      </c>
      <c r="B110" s="25" t="s">
        <v>364</v>
      </c>
      <c r="C110" s="25" t="s">
        <v>364</v>
      </c>
      <c r="D110" s="25" t="s">
        <v>364</v>
      </c>
      <c r="E110" s="26" t="n">
        <v>1141223000137</v>
      </c>
      <c r="F110" s="26" t="n">
        <v>1217006930</v>
      </c>
      <c r="G110" s="27" t="s">
        <v>48</v>
      </c>
      <c r="H110" s="28"/>
      <c r="I110" s="28" t="n">
        <v>41383</v>
      </c>
      <c r="J110" s="28"/>
      <c r="K110" s="29"/>
      <c r="L110" s="30" t="n">
        <v>3</v>
      </c>
      <c r="M110" s="25" t="s">
        <v>51</v>
      </c>
      <c r="N110" s="25"/>
      <c r="O110" s="25" t="s">
        <v>52</v>
      </c>
      <c r="P110" s="25"/>
      <c r="Q110" s="25"/>
      <c r="R110" s="25" t="s">
        <v>54</v>
      </c>
    </row>
    <row r="111" customFormat="false" ht="150" hidden="false" customHeight="true" outlineLevel="0" collapsed="false">
      <c r="A111" s="24" t="s">
        <v>367</v>
      </c>
      <c r="B111" s="25" t="s">
        <v>368</v>
      </c>
      <c r="C111" s="25" t="s">
        <v>368</v>
      </c>
      <c r="D111" s="25" t="s">
        <v>368</v>
      </c>
      <c r="E111" s="26" t="n">
        <v>1081226000866</v>
      </c>
      <c r="F111" s="26" t="n">
        <v>1211004398</v>
      </c>
      <c r="G111" s="27" t="s">
        <v>48</v>
      </c>
      <c r="H111" s="28"/>
      <c r="I111" s="28" t="n">
        <v>42059</v>
      </c>
      <c r="J111" s="28"/>
      <c r="K111" s="29" t="s">
        <v>72</v>
      </c>
      <c r="L111" s="30" t="n">
        <v>2</v>
      </c>
      <c r="M111" s="25" t="n">
        <v>20</v>
      </c>
      <c r="N111" s="25"/>
      <c r="O111" s="25" t="s">
        <v>52</v>
      </c>
      <c r="P111" s="25" t="s">
        <v>250</v>
      </c>
      <c r="Q111" s="25"/>
      <c r="R111" s="25" t="s">
        <v>73</v>
      </c>
    </row>
    <row r="112" customFormat="false" ht="150" hidden="false" customHeight="true" outlineLevel="0" collapsed="false">
      <c r="A112" s="24" t="s">
        <v>369</v>
      </c>
      <c r="B112" s="25" t="s">
        <v>370</v>
      </c>
      <c r="C112" s="25" t="s">
        <v>370</v>
      </c>
      <c r="D112" s="25" t="s">
        <v>370</v>
      </c>
      <c r="E112" s="26" t="n">
        <v>1021200695625</v>
      </c>
      <c r="F112" s="26" t="n">
        <v>1211002707</v>
      </c>
      <c r="G112" s="27" t="s">
        <v>48</v>
      </c>
      <c r="H112" s="28"/>
      <c r="I112" s="28" t="n">
        <v>42194</v>
      </c>
      <c r="J112" s="28"/>
      <c r="K112" s="29" t="s">
        <v>72</v>
      </c>
      <c r="L112" s="30" t="n">
        <v>2</v>
      </c>
      <c r="M112" s="25" t="n">
        <v>20</v>
      </c>
      <c r="N112" s="25"/>
      <c r="O112" s="25" t="s">
        <v>52</v>
      </c>
      <c r="P112" s="25" t="s">
        <v>250</v>
      </c>
      <c r="Q112" s="25"/>
      <c r="R112" s="25" t="s">
        <v>73</v>
      </c>
    </row>
    <row r="113" customFormat="false" ht="150" hidden="false" customHeight="true" outlineLevel="0" collapsed="false">
      <c r="A113" s="24" t="s">
        <v>371</v>
      </c>
      <c r="B113" s="25" t="s">
        <v>372</v>
      </c>
      <c r="C113" s="25" t="s">
        <v>372</v>
      </c>
      <c r="D113" s="25" t="s">
        <v>372</v>
      </c>
      <c r="E113" s="26" t="n">
        <v>1021200695559</v>
      </c>
      <c r="F113" s="26" t="n">
        <v>1211002665</v>
      </c>
      <c r="G113" s="27" t="s">
        <v>48</v>
      </c>
      <c r="H113" s="28"/>
      <c r="I113" s="28" t="n">
        <v>42163</v>
      </c>
      <c r="J113" s="28"/>
      <c r="K113" s="29" t="s">
        <v>72</v>
      </c>
      <c r="L113" s="30" t="n">
        <v>2</v>
      </c>
      <c r="M113" s="25" t="n">
        <v>20</v>
      </c>
      <c r="N113" s="25"/>
      <c r="O113" s="25" t="s">
        <v>52</v>
      </c>
      <c r="P113" s="25" t="s">
        <v>235</v>
      </c>
      <c r="Q113" s="25"/>
      <c r="R113" s="25" t="s">
        <v>73</v>
      </c>
    </row>
    <row r="114" customFormat="false" ht="150" hidden="false" customHeight="true" outlineLevel="0" collapsed="false">
      <c r="A114" s="24" t="s">
        <v>373</v>
      </c>
      <c r="B114" s="25" t="s">
        <v>374</v>
      </c>
      <c r="C114" s="25" t="s">
        <v>374</v>
      </c>
      <c r="D114" s="25" t="s">
        <v>374</v>
      </c>
      <c r="E114" s="26" t="n">
        <v>1021200695504</v>
      </c>
      <c r="F114" s="26" t="n">
        <v>1211002560</v>
      </c>
      <c r="G114" s="27" t="s">
        <v>48</v>
      </c>
      <c r="H114" s="28"/>
      <c r="I114" s="28" t="n">
        <v>42163</v>
      </c>
      <c r="J114" s="28"/>
      <c r="K114" s="29" t="s">
        <v>72</v>
      </c>
      <c r="L114" s="30" t="n">
        <v>2</v>
      </c>
      <c r="M114" s="25" t="n">
        <v>20</v>
      </c>
      <c r="N114" s="25"/>
      <c r="O114" s="25" t="s">
        <v>52</v>
      </c>
      <c r="P114" s="25" t="s">
        <v>250</v>
      </c>
      <c r="Q114" s="25"/>
      <c r="R114" s="25" t="s">
        <v>73</v>
      </c>
    </row>
    <row r="115" customFormat="false" ht="150" hidden="false" customHeight="true" outlineLevel="0" collapsed="false">
      <c r="A115" s="24" t="s">
        <v>375</v>
      </c>
      <c r="B115" s="25" t="s">
        <v>376</v>
      </c>
      <c r="C115" s="25" t="s">
        <v>376</v>
      </c>
      <c r="D115" s="25" t="s">
        <v>376</v>
      </c>
      <c r="E115" s="26" t="n">
        <v>1021200695515</v>
      </c>
      <c r="F115" s="26" t="n">
        <v>1211001580</v>
      </c>
      <c r="G115" s="27" t="s">
        <v>48</v>
      </c>
      <c r="H115" s="28"/>
      <c r="I115" s="28" t="n">
        <v>41436</v>
      </c>
      <c r="J115" s="28"/>
      <c r="K115" s="29" t="s">
        <v>72</v>
      </c>
      <c r="L115" s="30" t="n">
        <v>5</v>
      </c>
      <c r="M115" s="25" t="n">
        <v>20</v>
      </c>
      <c r="N115" s="25"/>
      <c r="O115" s="25" t="s">
        <v>52</v>
      </c>
      <c r="P115" s="25" t="s">
        <v>53</v>
      </c>
      <c r="Q115" s="25"/>
      <c r="R115" s="25" t="s">
        <v>73</v>
      </c>
    </row>
    <row r="116" customFormat="false" ht="150" hidden="false" customHeight="true" outlineLevel="0" collapsed="false">
      <c r="A116" s="24" t="s">
        <v>377</v>
      </c>
      <c r="B116" s="25" t="s">
        <v>378</v>
      </c>
      <c r="C116" s="25" t="s">
        <v>378</v>
      </c>
      <c r="D116" s="25" t="s">
        <v>378</v>
      </c>
      <c r="E116" s="26" t="n">
        <v>1021200695570</v>
      </c>
      <c r="F116" s="26" t="n">
        <v>1211002626</v>
      </c>
      <c r="G116" s="27" t="s">
        <v>48</v>
      </c>
      <c r="H116" s="28"/>
      <c r="I116" s="28" t="n">
        <v>42160</v>
      </c>
      <c r="J116" s="28"/>
      <c r="K116" s="29" t="s">
        <v>72</v>
      </c>
      <c r="L116" s="30" t="n">
        <v>4</v>
      </c>
      <c r="M116" s="25" t="n">
        <v>20</v>
      </c>
      <c r="N116" s="25"/>
      <c r="O116" s="25" t="s">
        <v>52</v>
      </c>
      <c r="P116" s="25"/>
      <c r="Q116" s="25"/>
      <c r="R116" s="25" t="s">
        <v>73</v>
      </c>
    </row>
    <row r="117" customFormat="false" ht="150" hidden="false" customHeight="true" outlineLevel="0" collapsed="false">
      <c r="A117" s="24" t="s">
        <v>379</v>
      </c>
      <c r="B117" s="25" t="s">
        <v>380</v>
      </c>
      <c r="C117" s="25" t="s">
        <v>380</v>
      </c>
      <c r="D117" s="25" t="s">
        <v>380</v>
      </c>
      <c r="E117" s="26" t="n">
        <v>1021200695592</v>
      </c>
      <c r="F117" s="26" t="n">
        <v>1211002697</v>
      </c>
      <c r="G117" s="27" t="s">
        <v>48</v>
      </c>
      <c r="H117" s="28"/>
      <c r="I117" s="28" t="n">
        <v>42173</v>
      </c>
      <c r="J117" s="28"/>
      <c r="K117" s="29" t="s">
        <v>72</v>
      </c>
      <c r="L117" s="30" t="n">
        <v>4</v>
      </c>
      <c r="M117" s="25" t="n">
        <v>20</v>
      </c>
      <c r="N117" s="25"/>
      <c r="O117" s="25" t="s">
        <v>52</v>
      </c>
      <c r="P117" s="25"/>
      <c r="Q117" s="25"/>
      <c r="R117" s="25" t="s">
        <v>73</v>
      </c>
    </row>
    <row r="118" customFormat="false" ht="150" hidden="false" customHeight="true" outlineLevel="0" collapsed="false">
      <c r="A118" s="24" t="s">
        <v>381</v>
      </c>
      <c r="B118" s="25" t="s">
        <v>382</v>
      </c>
      <c r="C118" s="25" t="s">
        <v>382</v>
      </c>
      <c r="D118" s="25" t="s">
        <v>382</v>
      </c>
      <c r="E118" s="26" t="n">
        <v>1021200695724</v>
      </c>
      <c r="F118" s="26" t="n">
        <v>1211002859</v>
      </c>
      <c r="G118" s="27" t="s">
        <v>48</v>
      </c>
      <c r="H118" s="28"/>
      <c r="I118" s="28" t="n">
        <v>42163</v>
      </c>
      <c r="J118" s="28"/>
      <c r="K118" s="29" t="s">
        <v>72</v>
      </c>
      <c r="L118" s="30" t="n">
        <v>2</v>
      </c>
      <c r="M118" s="25" t="n">
        <v>20</v>
      </c>
      <c r="N118" s="25"/>
      <c r="O118" s="25" t="s">
        <v>52</v>
      </c>
      <c r="P118" s="25" t="s">
        <v>235</v>
      </c>
      <c r="Q118" s="25"/>
      <c r="R118" s="25" t="s">
        <v>73</v>
      </c>
    </row>
    <row r="119" customFormat="false" ht="150" hidden="false" customHeight="true" outlineLevel="0" collapsed="false">
      <c r="A119" s="24" t="s">
        <v>383</v>
      </c>
      <c r="B119" s="25" t="s">
        <v>384</v>
      </c>
      <c r="C119" s="25" t="s">
        <v>384</v>
      </c>
      <c r="D119" s="25" t="s">
        <v>384</v>
      </c>
      <c r="E119" s="26" t="n">
        <v>1021200695702</v>
      </c>
      <c r="F119" s="26" t="n">
        <v>1211002591</v>
      </c>
      <c r="G119" s="27" t="s">
        <v>48</v>
      </c>
      <c r="H119" s="28"/>
      <c r="I119" s="28" t="n">
        <v>42055</v>
      </c>
      <c r="J119" s="28"/>
      <c r="K119" s="29" t="s">
        <v>72</v>
      </c>
      <c r="L119" s="30" t="n">
        <v>9</v>
      </c>
      <c r="M119" s="25" t="n">
        <v>20</v>
      </c>
      <c r="N119" s="25"/>
      <c r="O119" s="25" t="s">
        <v>52</v>
      </c>
      <c r="P119" s="25" t="s">
        <v>53</v>
      </c>
      <c r="Q119" s="25"/>
      <c r="R119" s="25" t="s">
        <v>73</v>
      </c>
    </row>
    <row r="120" customFormat="false" ht="150" hidden="false" customHeight="true" outlineLevel="0" collapsed="false">
      <c r="A120" s="24" t="s">
        <v>385</v>
      </c>
      <c r="B120" s="25" t="s">
        <v>386</v>
      </c>
      <c r="C120" s="25" t="s">
        <v>386</v>
      </c>
      <c r="D120" s="25" t="s">
        <v>386</v>
      </c>
      <c r="E120" s="26" t="n">
        <v>1021200695669</v>
      </c>
      <c r="F120" s="26" t="n">
        <v>1211002827</v>
      </c>
      <c r="G120" s="27" t="s">
        <v>48</v>
      </c>
      <c r="H120" s="28"/>
      <c r="I120" s="28" t="n">
        <v>42059</v>
      </c>
      <c r="J120" s="28"/>
      <c r="K120" s="29" t="s">
        <v>72</v>
      </c>
      <c r="L120" s="30" t="n">
        <v>10</v>
      </c>
      <c r="M120" s="25" t="s">
        <v>51</v>
      </c>
      <c r="N120" s="25"/>
      <c r="O120" s="25" t="s">
        <v>52</v>
      </c>
      <c r="P120" s="25" t="s">
        <v>53</v>
      </c>
      <c r="Q120" s="25"/>
      <c r="R120" s="25" t="s">
        <v>73</v>
      </c>
    </row>
    <row r="121" customFormat="false" ht="150" hidden="false" customHeight="true" outlineLevel="0" collapsed="false">
      <c r="A121" s="24" t="s">
        <v>387</v>
      </c>
      <c r="B121" s="25" t="s">
        <v>388</v>
      </c>
      <c r="C121" s="25" t="s">
        <v>388</v>
      </c>
      <c r="D121" s="25" t="s">
        <v>388</v>
      </c>
      <c r="E121" s="26" t="n">
        <v>1111226000203</v>
      </c>
      <c r="F121" s="26" t="n">
        <v>1211004687</v>
      </c>
      <c r="G121" s="27" t="s">
        <v>48</v>
      </c>
      <c r="H121" s="28"/>
      <c r="I121" s="28" t="n">
        <v>42194</v>
      </c>
      <c r="J121" s="28"/>
      <c r="K121" s="29" t="s">
        <v>72</v>
      </c>
      <c r="L121" s="30" t="n">
        <v>10</v>
      </c>
      <c r="M121" s="25" t="n">
        <v>20</v>
      </c>
      <c r="N121" s="25"/>
      <c r="O121" s="25" t="s">
        <v>52</v>
      </c>
      <c r="P121" s="25" t="s">
        <v>53</v>
      </c>
      <c r="Q121" s="25"/>
      <c r="R121" s="25" t="s">
        <v>73</v>
      </c>
    </row>
    <row r="122" customFormat="false" ht="150" hidden="false" customHeight="true" outlineLevel="0" collapsed="false">
      <c r="A122" s="24" t="s">
        <v>389</v>
      </c>
      <c r="B122" s="25" t="s">
        <v>390</v>
      </c>
      <c r="C122" s="25" t="s">
        <v>390</v>
      </c>
      <c r="D122" s="25" t="s">
        <v>390</v>
      </c>
      <c r="E122" s="26" t="n">
        <v>1021200695284</v>
      </c>
      <c r="F122" s="26" t="n">
        <v>1211002200</v>
      </c>
      <c r="G122" s="27" t="s">
        <v>48</v>
      </c>
      <c r="H122" s="28"/>
      <c r="I122" s="28" t="n">
        <v>41869</v>
      </c>
      <c r="J122" s="28"/>
      <c r="K122" s="29" t="s">
        <v>72</v>
      </c>
      <c r="L122" s="30" t="n">
        <v>11</v>
      </c>
      <c r="M122" s="25" t="n">
        <v>20</v>
      </c>
      <c r="N122" s="25"/>
      <c r="O122" s="25" t="s">
        <v>52</v>
      </c>
      <c r="P122" s="25"/>
      <c r="Q122" s="25"/>
      <c r="R122" s="25" t="s">
        <v>73</v>
      </c>
    </row>
    <row r="123" customFormat="false" ht="150" hidden="false" customHeight="true" outlineLevel="0" collapsed="false">
      <c r="A123" s="24" t="s">
        <v>391</v>
      </c>
      <c r="B123" s="25" t="s">
        <v>392</v>
      </c>
      <c r="C123" s="25" t="s">
        <v>392</v>
      </c>
      <c r="D123" s="25" t="s">
        <v>392</v>
      </c>
      <c r="E123" s="26" t="s">
        <v>393</v>
      </c>
      <c r="F123" s="26" t="s">
        <v>394</v>
      </c>
      <c r="G123" s="27" t="s">
        <v>48</v>
      </c>
      <c r="H123" s="28"/>
      <c r="I123" s="28" t="n">
        <v>41955</v>
      </c>
      <c r="J123" s="28"/>
      <c r="K123" s="29" t="s">
        <v>72</v>
      </c>
      <c r="L123" s="30" t="n">
        <v>1</v>
      </c>
      <c r="M123" s="25" t="s">
        <v>51</v>
      </c>
      <c r="N123" s="25"/>
      <c r="O123" s="25" t="s">
        <v>52</v>
      </c>
      <c r="P123" s="25" t="s">
        <v>53</v>
      </c>
      <c r="Q123" s="25"/>
      <c r="R123" s="25" t="s">
        <v>73</v>
      </c>
    </row>
    <row r="124" customFormat="false" ht="150" hidden="false" customHeight="true" outlineLevel="0" collapsed="false">
      <c r="A124" s="24" t="s">
        <v>395</v>
      </c>
      <c r="B124" s="25" t="s">
        <v>396</v>
      </c>
      <c r="C124" s="25" t="s">
        <v>396</v>
      </c>
      <c r="D124" s="25" t="s">
        <v>396</v>
      </c>
      <c r="E124" s="26" t="s">
        <v>397</v>
      </c>
      <c r="F124" s="26" t="s">
        <v>398</v>
      </c>
      <c r="G124" s="27" t="s">
        <v>48</v>
      </c>
      <c r="H124" s="28"/>
      <c r="I124" s="28" t="n">
        <v>42306</v>
      </c>
      <c r="J124" s="28"/>
      <c r="K124" s="29" t="s">
        <v>72</v>
      </c>
      <c r="L124" s="30" t="n">
        <v>5</v>
      </c>
      <c r="M124" s="25" t="s">
        <v>51</v>
      </c>
      <c r="N124" s="25"/>
      <c r="O124" s="25" t="s">
        <v>52</v>
      </c>
      <c r="P124" s="25" t="s">
        <v>89</v>
      </c>
      <c r="Q124" s="25"/>
      <c r="R124" s="25" t="s">
        <v>73</v>
      </c>
    </row>
    <row r="125" customFormat="false" ht="150" hidden="false" customHeight="true" outlineLevel="0" collapsed="false">
      <c r="A125" s="24" t="s">
        <v>399</v>
      </c>
      <c r="B125" s="25" t="s">
        <v>400</v>
      </c>
      <c r="C125" s="25" t="s">
        <v>400</v>
      </c>
      <c r="D125" s="25" t="s">
        <v>400</v>
      </c>
      <c r="E125" s="26" t="s">
        <v>401</v>
      </c>
      <c r="F125" s="26" t="s">
        <v>402</v>
      </c>
      <c r="G125" s="27" t="s">
        <v>48</v>
      </c>
      <c r="H125" s="28"/>
      <c r="I125" s="28" t="n">
        <v>42185</v>
      </c>
      <c r="J125" s="28"/>
      <c r="K125" s="29" t="s">
        <v>72</v>
      </c>
      <c r="L125" s="30" t="n">
        <v>1</v>
      </c>
      <c r="M125" s="25" t="s">
        <v>51</v>
      </c>
      <c r="N125" s="25"/>
      <c r="O125" s="25" t="s">
        <v>52</v>
      </c>
      <c r="P125" s="25"/>
      <c r="Q125" s="25"/>
      <c r="R125" s="25" t="s">
        <v>73</v>
      </c>
    </row>
    <row r="126" customFormat="false" ht="150" hidden="false" customHeight="true" outlineLevel="0" collapsed="false">
      <c r="A126" s="24" t="s">
        <v>403</v>
      </c>
      <c r="B126" s="25" t="s">
        <v>404</v>
      </c>
      <c r="C126" s="25" t="s">
        <v>404</v>
      </c>
      <c r="D126" s="25" t="s">
        <v>404</v>
      </c>
      <c r="E126" s="26" t="s">
        <v>405</v>
      </c>
      <c r="F126" s="26" t="s">
        <v>406</v>
      </c>
      <c r="G126" s="27" t="s">
        <v>48</v>
      </c>
      <c r="H126" s="28"/>
      <c r="I126" s="28" t="n">
        <v>42255</v>
      </c>
      <c r="J126" s="28"/>
      <c r="K126" s="29" t="s">
        <v>72</v>
      </c>
      <c r="L126" s="30" t="n">
        <v>1</v>
      </c>
      <c r="M126" s="25" t="s">
        <v>51</v>
      </c>
      <c r="N126" s="25"/>
      <c r="O126" s="25" t="s">
        <v>52</v>
      </c>
      <c r="P126" s="25"/>
      <c r="Q126" s="25"/>
      <c r="R126" s="25" t="s">
        <v>73</v>
      </c>
    </row>
    <row r="127" customFormat="false" ht="150" hidden="false" customHeight="true" outlineLevel="0" collapsed="false">
      <c r="A127" s="24" t="s">
        <v>407</v>
      </c>
      <c r="B127" s="25" t="s">
        <v>408</v>
      </c>
      <c r="C127" s="25" t="s">
        <v>408</v>
      </c>
      <c r="D127" s="25" t="s">
        <v>408</v>
      </c>
      <c r="E127" s="26" t="s">
        <v>409</v>
      </c>
      <c r="F127" s="26" t="s">
        <v>410</v>
      </c>
      <c r="G127" s="27" t="s">
        <v>48</v>
      </c>
      <c r="H127" s="28"/>
      <c r="I127" s="28" t="n">
        <v>42185</v>
      </c>
      <c r="J127" s="28"/>
      <c r="K127" s="29" t="s">
        <v>72</v>
      </c>
      <c r="L127" s="30" t="n">
        <v>2</v>
      </c>
      <c r="M127" s="25" t="n">
        <v>20</v>
      </c>
      <c r="N127" s="25"/>
      <c r="O127" s="25" t="s">
        <v>52</v>
      </c>
      <c r="P127" s="25"/>
      <c r="Q127" s="25"/>
      <c r="R127" s="25" t="s">
        <v>73</v>
      </c>
    </row>
    <row r="128" customFormat="false" ht="150" hidden="false" customHeight="true" outlineLevel="0" collapsed="false">
      <c r="A128" s="24" t="s">
        <v>411</v>
      </c>
      <c r="B128" s="25" t="s">
        <v>412</v>
      </c>
      <c r="C128" s="25" t="s">
        <v>412</v>
      </c>
      <c r="D128" s="25" t="s">
        <v>412</v>
      </c>
      <c r="E128" s="26" t="s">
        <v>413</v>
      </c>
      <c r="F128" s="26" t="s">
        <v>414</v>
      </c>
      <c r="G128" s="27" t="s">
        <v>48</v>
      </c>
      <c r="H128" s="28"/>
      <c r="I128" s="28" t="n">
        <v>42250</v>
      </c>
      <c r="J128" s="28"/>
      <c r="K128" s="29" t="s">
        <v>72</v>
      </c>
      <c r="L128" s="30" t="n">
        <v>2</v>
      </c>
      <c r="M128" s="25" t="s">
        <v>51</v>
      </c>
      <c r="N128" s="25"/>
      <c r="O128" s="25" t="s">
        <v>52</v>
      </c>
      <c r="P128" s="25" t="s">
        <v>53</v>
      </c>
      <c r="Q128" s="25"/>
      <c r="R128" s="25" t="s">
        <v>73</v>
      </c>
    </row>
    <row r="129" customFormat="false" ht="150" hidden="false" customHeight="true" outlineLevel="0" collapsed="false">
      <c r="A129" s="24" t="s">
        <v>415</v>
      </c>
      <c r="B129" s="25" t="s">
        <v>416</v>
      </c>
      <c r="C129" s="25" t="s">
        <v>416</v>
      </c>
      <c r="D129" s="25" t="s">
        <v>416</v>
      </c>
      <c r="E129" s="26" t="s">
        <v>417</v>
      </c>
      <c r="F129" s="26" t="s">
        <v>418</v>
      </c>
      <c r="G129" s="27" t="s">
        <v>48</v>
      </c>
      <c r="H129" s="28"/>
      <c r="I129" s="28" t="n">
        <v>42221</v>
      </c>
      <c r="J129" s="28"/>
      <c r="K129" s="29" t="s">
        <v>72</v>
      </c>
      <c r="L129" s="30" t="n">
        <v>2</v>
      </c>
      <c r="M129" s="25" t="n">
        <v>20</v>
      </c>
      <c r="N129" s="25"/>
      <c r="O129" s="25" t="s">
        <v>52</v>
      </c>
      <c r="P129" s="25" t="s">
        <v>53</v>
      </c>
      <c r="Q129" s="25"/>
      <c r="R129" s="25" t="s">
        <v>73</v>
      </c>
    </row>
    <row r="130" customFormat="false" ht="150" hidden="false" customHeight="true" outlineLevel="0" collapsed="false">
      <c r="A130" s="24" t="s">
        <v>419</v>
      </c>
      <c r="B130" s="25" t="s">
        <v>420</v>
      </c>
      <c r="C130" s="25" t="s">
        <v>420</v>
      </c>
      <c r="D130" s="25" t="s">
        <v>420</v>
      </c>
      <c r="E130" s="26" t="s">
        <v>421</v>
      </c>
      <c r="F130" s="26" t="n">
        <v>1209003887</v>
      </c>
      <c r="G130" s="27" t="s">
        <v>48</v>
      </c>
      <c r="H130" s="28"/>
      <c r="I130" s="28" t="n">
        <v>42062</v>
      </c>
      <c r="J130" s="28"/>
      <c r="K130" s="29" t="s">
        <v>72</v>
      </c>
      <c r="L130" s="30" t="n">
        <v>3</v>
      </c>
      <c r="M130" s="25" t="n">
        <v>20</v>
      </c>
      <c r="N130" s="25"/>
      <c r="O130" s="25" t="s">
        <v>52</v>
      </c>
      <c r="P130" s="25" t="s">
        <v>53</v>
      </c>
      <c r="Q130" s="25"/>
      <c r="R130" s="25" t="s">
        <v>73</v>
      </c>
    </row>
    <row r="131" customFormat="false" ht="150" hidden="false" customHeight="true" outlineLevel="0" collapsed="false">
      <c r="A131" s="24" t="s">
        <v>422</v>
      </c>
      <c r="B131" s="25" t="s">
        <v>423</v>
      </c>
      <c r="C131" s="25" t="s">
        <v>423</v>
      </c>
      <c r="D131" s="25" t="s">
        <v>423</v>
      </c>
      <c r="E131" s="26" t="s">
        <v>424</v>
      </c>
      <c r="F131" s="26" t="s">
        <v>425</v>
      </c>
      <c r="G131" s="27" t="s">
        <v>48</v>
      </c>
      <c r="H131" s="28"/>
      <c r="I131" s="28" t="n">
        <v>42279</v>
      </c>
      <c r="J131" s="28"/>
      <c r="K131" s="29" t="s">
        <v>72</v>
      </c>
      <c r="L131" s="30" t="n">
        <v>3</v>
      </c>
      <c r="M131" s="25" t="n">
        <v>20</v>
      </c>
      <c r="N131" s="25"/>
      <c r="O131" s="25" t="s">
        <v>52</v>
      </c>
      <c r="P131" s="25" t="s">
        <v>53</v>
      </c>
      <c r="Q131" s="25"/>
      <c r="R131" s="25" t="s">
        <v>73</v>
      </c>
    </row>
    <row r="132" customFormat="false" ht="150" hidden="false" customHeight="true" outlineLevel="0" collapsed="false">
      <c r="A132" s="24" t="s">
        <v>426</v>
      </c>
      <c r="B132" s="25" t="s">
        <v>427</v>
      </c>
      <c r="C132" s="25" t="s">
        <v>427</v>
      </c>
      <c r="D132" s="25" t="s">
        <v>427</v>
      </c>
      <c r="E132" s="26" t="s">
        <v>428</v>
      </c>
      <c r="F132" s="26" t="s">
        <v>429</v>
      </c>
      <c r="G132" s="27" t="s">
        <v>48</v>
      </c>
      <c r="H132" s="28"/>
      <c r="I132" s="28" t="n">
        <v>42177</v>
      </c>
      <c r="J132" s="28"/>
      <c r="K132" s="29" t="s">
        <v>72</v>
      </c>
      <c r="L132" s="30" t="n">
        <v>3</v>
      </c>
      <c r="M132" s="25" t="n">
        <v>20</v>
      </c>
      <c r="N132" s="25"/>
      <c r="O132" s="25" t="s">
        <v>52</v>
      </c>
      <c r="P132" s="25"/>
      <c r="Q132" s="25"/>
      <c r="R132" s="25" t="s">
        <v>73</v>
      </c>
    </row>
    <row r="133" customFormat="false" ht="150" hidden="false" customHeight="true" outlineLevel="0" collapsed="false">
      <c r="A133" s="24" t="s">
        <v>430</v>
      </c>
      <c r="B133" s="25" t="s">
        <v>431</v>
      </c>
      <c r="C133" s="25" t="s">
        <v>431</v>
      </c>
      <c r="D133" s="25" t="s">
        <v>431</v>
      </c>
      <c r="E133" s="26" t="s">
        <v>432</v>
      </c>
      <c r="F133" s="26" t="s">
        <v>433</v>
      </c>
      <c r="G133" s="27" t="s">
        <v>48</v>
      </c>
      <c r="H133" s="28"/>
      <c r="I133" s="28" t="n">
        <v>42151</v>
      </c>
      <c r="J133" s="28"/>
      <c r="K133" s="29" t="s">
        <v>72</v>
      </c>
      <c r="L133" s="30" t="n">
        <v>5</v>
      </c>
      <c r="M133" s="25" t="n">
        <v>20</v>
      </c>
      <c r="N133" s="25"/>
      <c r="O133" s="25" t="s">
        <v>52</v>
      </c>
      <c r="P133" s="25" t="s">
        <v>242</v>
      </c>
      <c r="Q133" s="25"/>
      <c r="R133" s="25" t="s">
        <v>73</v>
      </c>
    </row>
    <row r="134" customFormat="false" ht="150" hidden="false" customHeight="true" outlineLevel="0" collapsed="false">
      <c r="A134" s="24" t="s">
        <v>434</v>
      </c>
      <c r="B134" s="25" t="s">
        <v>435</v>
      </c>
      <c r="C134" s="25" t="s">
        <v>435</v>
      </c>
      <c r="D134" s="25" t="s">
        <v>435</v>
      </c>
      <c r="E134" s="26" t="s">
        <v>436</v>
      </c>
      <c r="F134" s="26" t="s">
        <v>437</v>
      </c>
      <c r="G134" s="27" t="s">
        <v>48</v>
      </c>
      <c r="H134" s="28"/>
      <c r="I134" s="28" t="n">
        <v>42158</v>
      </c>
      <c r="J134" s="28"/>
      <c r="K134" s="29" t="s">
        <v>72</v>
      </c>
      <c r="L134" s="30" t="n">
        <v>4</v>
      </c>
      <c r="M134" s="25" t="n">
        <v>20</v>
      </c>
      <c r="N134" s="25"/>
      <c r="O134" s="25" t="s">
        <v>52</v>
      </c>
      <c r="P134" s="25" t="s">
        <v>250</v>
      </c>
      <c r="Q134" s="25"/>
      <c r="R134" s="25" t="s">
        <v>73</v>
      </c>
    </row>
    <row r="135" customFormat="false" ht="150" hidden="false" customHeight="true" outlineLevel="0" collapsed="false">
      <c r="A135" s="24" t="s">
        <v>438</v>
      </c>
      <c r="B135" s="25" t="s">
        <v>439</v>
      </c>
      <c r="C135" s="25" t="s">
        <v>439</v>
      </c>
      <c r="D135" s="25" t="s">
        <v>439</v>
      </c>
      <c r="E135" s="26" t="n">
        <v>1021200663197</v>
      </c>
      <c r="F135" s="26" t="n">
        <v>1209002837</v>
      </c>
      <c r="G135" s="27" t="s">
        <v>48</v>
      </c>
      <c r="H135" s="28"/>
      <c r="I135" s="28" t="n">
        <v>41955</v>
      </c>
      <c r="J135" s="28"/>
      <c r="K135" s="29" t="s">
        <v>72</v>
      </c>
      <c r="L135" s="30" t="n">
        <v>5</v>
      </c>
      <c r="M135" s="25" t="n">
        <v>20</v>
      </c>
      <c r="N135" s="25"/>
      <c r="O135" s="25" t="s">
        <v>52</v>
      </c>
      <c r="P135" s="25" t="s">
        <v>53</v>
      </c>
      <c r="Q135" s="25"/>
      <c r="R135" s="25" t="s">
        <v>73</v>
      </c>
    </row>
    <row r="136" customFormat="false" ht="150" hidden="false" customHeight="true" outlineLevel="0" collapsed="false">
      <c r="A136" s="24" t="s">
        <v>440</v>
      </c>
      <c r="B136" s="25" t="s">
        <v>441</v>
      </c>
      <c r="C136" s="25" t="s">
        <v>441</v>
      </c>
      <c r="D136" s="25" t="s">
        <v>441</v>
      </c>
      <c r="E136" s="26" t="n">
        <v>1021200663252</v>
      </c>
      <c r="F136" s="26" t="n">
        <v>1209000798</v>
      </c>
      <c r="G136" s="27" t="s">
        <v>48</v>
      </c>
      <c r="H136" s="28"/>
      <c r="I136" s="28" t="n">
        <v>41908</v>
      </c>
      <c r="J136" s="28"/>
      <c r="K136" s="29" t="s">
        <v>72</v>
      </c>
      <c r="L136" s="30" t="n">
        <v>2</v>
      </c>
      <c r="M136" s="25" t="n">
        <v>20</v>
      </c>
      <c r="N136" s="25"/>
      <c r="O136" s="25" t="s">
        <v>52</v>
      </c>
      <c r="P136" s="25" t="s">
        <v>442</v>
      </c>
      <c r="Q136" s="25"/>
      <c r="R136" s="25" t="s">
        <v>73</v>
      </c>
    </row>
    <row r="137" customFormat="false" ht="150" hidden="false" customHeight="true" outlineLevel="0" collapsed="false">
      <c r="A137" s="24" t="s">
        <v>443</v>
      </c>
      <c r="B137" s="25" t="s">
        <v>444</v>
      </c>
      <c r="C137" s="25" t="s">
        <v>444</v>
      </c>
      <c r="D137" s="25" t="s">
        <v>444</v>
      </c>
      <c r="E137" s="26" t="s">
        <v>445</v>
      </c>
      <c r="F137" s="26" t="s">
        <v>446</v>
      </c>
      <c r="G137" s="27" t="s">
        <v>48</v>
      </c>
      <c r="H137" s="28"/>
      <c r="I137" s="28" t="n">
        <v>42229</v>
      </c>
      <c r="J137" s="28"/>
      <c r="K137" s="29" t="s">
        <v>72</v>
      </c>
      <c r="L137" s="30" t="n">
        <v>2</v>
      </c>
      <c r="M137" s="25" t="s">
        <v>51</v>
      </c>
      <c r="N137" s="25"/>
      <c r="O137" s="25" t="s">
        <v>52</v>
      </c>
      <c r="P137" s="25" t="s">
        <v>447</v>
      </c>
      <c r="Q137" s="25"/>
      <c r="R137" s="25" t="s">
        <v>73</v>
      </c>
    </row>
    <row r="138" customFormat="false" ht="150" hidden="false" customHeight="true" outlineLevel="0" collapsed="false">
      <c r="A138" s="24" t="s">
        <v>448</v>
      </c>
      <c r="B138" s="25" t="s">
        <v>449</v>
      </c>
      <c r="C138" s="25" t="s">
        <v>450</v>
      </c>
      <c r="D138" s="25" t="s">
        <v>450</v>
      </c>
      <c r="E138" s="26" t="s">
        <v>451</v>
      </c>
      <c r="F138" s="26" t="s">
        <v>452</v>
      </c>
      <c r="G138" s="27" t="s">
        <v>48</v>
      </c>
      <c r="H138" s="28"/>
      <c r="I138" s="28" t="n">
        <v>42110</v>
      </c>
      <c r="J138" s="28"/>
      <c r="K138" s="29" t="s">
        <v>72</v>
      </c>
      <c r="L138" s="30" t="n">
        <v>2</v>
      </c>
      <c r="M138" s="25" t="s">
        <v>51</v>
      </c>
      <c r="N138" s="25"/>
      <c r="O138" s="25" t="s">
        <v>52</v>
      </c>
      <c r="P138" s="25" t="s">
        <v>53</v>
      </c>
      <c r="Q138" s="25"/>
      <c r="R138" s="25" t="s">
        <v>73</v>
      </c>
    </row>
    <row r="139" customFormat="false" ht="150" hidden="false" customHeight="true" outlineLevel="0" collapsed="false">
      <c r="A139" s="24" t="s">
        <v>453</v>
      </c>
      <c r="B139" s="25" t="s">
        <v>454</v>
      </c>
      <c r="C139" s="25" t="s">
        <v>454</v>
      </c>
      <c r="D139" s="25" t="s">
        <v>454</v>
      </c>
      <c r="E139" s="26" t="n">
        <v>1021201250982</v>
      </c>
      <c r="F139" s="26" t="n">
        <v>1213003350</v>
      </c>
      <c r="G139" s="27" t="s">
        <v>48</v>
      </c>
      <c r="H139" s="28"/>
      <c r="I139" s="28" t="n">
        <v>42191</v>
      </c>
      <c r="J139" s="28"/>
      <c r="K139" s="29" t="s">
        <v>72</v>
      </c>
      <c r="L139" s="30" t="n">
        <v>5</v>
      </c>
      <c r="M139" s="25" t="s">
        <v>51</v>
      </c>
      <c r="N139" s="25"/>
      <c r="O139" s="25" t="s">
        <v>52</v>
      </c>
      <c r="P139" s="25" t="s">
        <v>89</v>
      </c>
      <c r="Q139" s="25"/>
      <c r="R139" s="25" t="s">
        <v>73</v>
      </c>
    </row>
    <row r="140" customFormat="false" ht="150" hidden="false" customHeight="true" outlineLevel="0" collapsed="false">
      <c r="A140" s="24" t="s">
        <v>455</v>
      </c>
      <c r="B140" s="25" t="s">
        <v>456</v>
      </c>
      <c r="C140" s="25" t="s">
        <v>456</v>
      </c>
      <c r="D140" s="25" t="s">
        <v>456</v>
      </c>
      <c r="E140" s="26" t="n">
        <v>1021201250597</v>
      </c>
      <c r="F140" s="26" t="n">
        <v>1213003181</v>
      </c>
      <c r="G140" s="27" t="s">
        <v>48</v>
      </c>
      <c r="H140" s="28"/>
      <c r="I140" s="28" t="n">
        <v>42143</v>
      </c>
      <c r="J140" s="28"/>
      <c r="K140" s="29" t="s">
        <v>72</v>
      </c>
      <c r="L140" s="30" t="n">
        <v>5</v>
      </c>
      <c r="M140" s="25" t="s">
        <v>51</v>
      </c>
      <c r="N140" s="25"/>
      <c r="O140" s="25" t="s">
        <v>52</v>
      </c>
      <c r="P140" s="25" t="s">
        <v>89</v>
      </c>
      <c r="Q140" s="25"/>
      <c r="R140" s="25" t="s">
        <v>73</v>
      </c>
    </row>
    <row r="141" customFormat="false" ht="150" hidden="false" customHeight="true" outlineLevel="0" collapsed="false">
      <c r="A141" s="24" t="s">
        <v>457</v>
      </c>
      <c r="B141" s="25" t="s">
        <v>458</v>
      </c>
      <c r="C141" s="25" t="s">
        <v>458</v>
      </c>
      <c r="D141" s="25" t="s">
        <v>458</v>
      </c>
      <c r="E141" s="26" t="n">
        <v>1021201250641</v>
      </c>
      <c r="F141" s="26" t="n">
        <v>1213003167</v>
      </c>
      <c r="G141" s="27" t="s">
        <v>48</v>
      </c>
      <c r="H141" s="28"/>
      <c r="I141" s="28" t="n">
        <v>42025</v>
      </c>
      <c r="J141" s="28"/>
      <c r="K141" s="29" t="s">
        <v>72</v>
      </c>
      <c r="L141" s="30" t="n">
        <v>6</v>
      </c>
      <c r="M141" s="25" t="n">
        <v>20</v>
      </c>
      <c r="N141" s="25"/>
      <c r="O141" s="25" t="s">
        <v>52</v>
      </c>
      <c r="P141" s="25" t="s">
        <v>459</v>
      </c>
      <c r="Q141" s="25"/>
      <c r="R141" s="25" t="s">
        <v>73</v>
      </c>
    </row>
    <row r="142" customFormat="false" ht="150" hidden="false" customHeight="true" outlineLevel="0" collapsed="false">
      <c r="A142" s="24" t="s">
        <v>460</v>
      </c>
      <c r="B142" s="25" t="s">
        <v>461</v>
      </c>
      <c r="C142" s="25" t="s">
        <v>461</v>
      </c>
      <c r="D142" s="25" t="s">
        <v>461</v>
      </c>
      <c r="E142" s="26" t="n">
        <v>1021201250718</v>
      </c>
      <c r="F142" s="26" t="n">
        <v>1213003343</v>
      </c>
      <c r="G142" s="27" t="s">
        <v>48</v>
      </c>
      <c r="H142" s="28"/>
      <c r="I142" s="28" t="n">
        <v>42109</v>
      </c>
      <c r="J142" s="28"/>
      <c r="K142" s="29" t="s">
        <v>72</v>
      </c>
      <c r="L142" s="30" t="n">
        <v>5</v>
      </c>
      <c r="M142" s="25" t="n">
        <v>20</v>
      </c>
      <c r="N142" s="25"/>
      <c r="O142" s="25" t="s">
        <v>52</v>
      </c>
      <c r="P142" s="25"/>
      <c r="Q142" s="25"/>
      <c r="R142" s="25" t="s">
        <v>73</v>
      </c>
    </row>
    <row r="143" customFormat="false" ht="150" hidden="false" customHeight="true" outlineLevel="0" collapsed="false">
      <c r="A143" s="24" t="s">
        <v>462</v>
      </c>
      <c r="B143" s="25" t="s">
        <v>463</v>
      </c>
      <c r="C143" s="25" t="s">
        <v>463</v>
      </c>
      <c r="D143" s="25" t="s">
        <v>463</v>
      </c>
      <c r="E143" s="26" t="n">
        <v>1021201251280</v>
      </c>
      <c r="F143" s="26" t="n">
        <v>1213003537</v>
      </c>
      <c r="G143" s="27" t="s">
        <v>48</v>
      </c>
      <c r="H143" s="28"/>
      <c r="I143" s="28" t="n">
        <v>42118</v>
      </c>
      <c r="J143" s="28"/>
      <c r="K143" s="29" t="s">
        <v>72</v>
      </c>
      <c r="L143" s="30" t="n">
        <v>4</v>
      </c>
      <c r="M143" s="25" t="n">
        <v>20</v>
      </c>
      <c r="N143" s="25"/>
      <c r="O143" s="25" t="s">
        <v>52</v>
      </c>
      <c r="P143" s="25" t="s">
        <v>250</v>
      </c>
      <c r="Q143" s="25"/>
      <c r="R143" s="25" t="s">
        <v>73</v>
      </c>
    </row>
    <row r="144" customFormat="false" ht="150" hidden="false" customHeight="true" outlineLevel="0" collapsed="false">
      <c r="A144" s="24" t="s">
        <v>464</v>
      </c>
      <c r="B144" s="25" t="s">
        <v>465</v>
      </c>
      <c r="C144" s="25" t="s">
        <v>465</v>
      </c>
      <c r="D144" s="25" t="s">
        <v>465</v>
      </c>
      <c r="E144" s="26" t="n">
        <v>1021201250916</v>
      </c>
      <c r="F144" s="26" t="n">
        <v>1213003150</v>
      </c>
      <c r="G144" s="27" t="s">
        <v>48</v>
      </c>
      <c r="H144" s="28"/>
      <c r="I144" s="28" t="n">
        <v>41744</v>
      </c>
      <c r="J144" s="28"/>
      <c r="K144" s="29" t="s">
        <v>72</v>
      </c>
      <c r="L144" s="30" t="n">
        <v>5</v>
      </c>
      <c r="M144" s="25" t="n">
        <v>20</v>
      </c>
      <c r="N144" s="25"/>
      <c r="O144" s="25" t="s">
        <v>52</v>
      </c>
      <c r="P144" s="25"/>
      <c r="Q144" s="25"/>
      <c r="R144" s="25" t="s">
        <v>73</v>
      </c>
    </row>
    <row r="145" customFormat="false" ht="150" hidden="false" customHeight="true" outlineLevel="0" collapsed="false">
      <c r="A145" s="24" t="s">
        <v>466</v>
      </c>
      <c r="B145" s="25" t="s">
        <v>467</v>
      </c>
      <c r="C145" s="25" t="s">
        <v>467</v>
      </c>
      <c r="D145" s="25" t="s">
        <v>467</v>
      </c>
      <c r="E145" s="26" t="n">
        <v>1021201250630</v>
      </c>
      <c r="F145" s="26" t="n">
        <v>1213003223</v>
      </c>
      <c r="G145" s="27" t="s">
        <v>48</v>
      </c>
      <c r="H145" s="28"/>
      <c r="I145" s="28" t="n">
        <v>42150</v>
      </c>
      <c r="J145" s="28"/>
      <c r="K145" s="29" t="s">
        <v>72</v>
      </c>
      <c r="L145" s="30" t="n">
        <v>5</v>
      </c>
      <c r="M145" s="25" t="n">
        <v>20</v>
      </c>
      <c r="N145" s="25"/>
      <c r="O145" s="25" t="s">
        <v>52</v>
      </c>
      <c r="P145" s="25" t="s">
        <v>53</v>
      </c>
      <c r="Q145" s="25"/>
      <c r="R145" s="25" t="s">
        <v>73</v>
      </c>
    </row>
    <row r="146" customFormat="false" ht="150" hidden="false" customHeight="true" outlineLevel="0" collapsed="false">
      <c r="A146" s="24" t="s">
        <v>468</v>
      </c>
      <c r="B146" s="25" t="s">
        <v>469</v>
      </c>
      <c r="C146" s="25" t="s">
        <v>469</v>
      </c>
      <c r="D146" s="25" t="s">
        <v>469</v>
      </c>
      <c r="E146" s="26" t="n">
        <v>1021201250784</v>
      </c>
      <c r="F146" s="26" t="n">
        <v>1213003199</v>
      </c>
      <c r="G146" s="27" t="s">
        <v>48</v>
      </c>
      <c r="H146" s="28"/>
      <c r="I146" s="28" t="n">
        <v>42191</v>
      </c>
      <c r="J146" s="28"/>
      <c r="K146" s="29" t="s">
        <v>72</v>
      </c>
      <c r="L146" s="30" t="n">
        <v>9</v>
      </c>
      <c r="M146" s="25" t="n">
        <v>20</v>
      </c>
      <c r="N146" s="25"/>
      <c r="O146" s="25" t="s">
        <v>52</v>
      </c>
      <c r="P146" s="25" t="s">
        <v>470</v>
      </c>
      <c r="Q146" s="25"/>
      <c r="R146" s="25" t="s">
        <v>73</v>
      </c>
    </row>
    <row r="147" customFormat="false" ht="150" hidden="false" customHeight="true" outlineLevel="0" collapsed="false">
      <c r="A147" s="24" t="s">
        <v>471</v>
      </c>
      <c r="B147" s="25" t="s">
        <v>472</v>
      </c>
      <c r="C147" s="25" t="s">
        <v>472</v>
      </c>
      <c r="D147" s="25" t="s">
        <v>472</v>
      </c>
      <c r="E147" s="26" t="n">
        <v>1021201250839</v>
      </c>
      <c r="F147" s="26" t="n">
        <v>1213003488</v>
      </c>
      <c r="G147" s="27" t="s">
        <v>48</v>
      </c>
      <c r="H147" s="28"/>
      <c r="I147" s="28" t="n">
        <v>42102</v>
      </c>
      <c r="J147" s="28"/>
      <c r="K147" s="29" t="s">
        <v>72</v>
      </c>
      <c r="L147" s="30" t="n">
        <v>9</v>
      </c>
      <c r="M147" s="25" t="n">
        <v>20</v>
      </c>
      <c r="N147" s="25"/>
      <c r="O147" s="25" t="s">
        <v>52</v>
      </c>
      <c r="P147" s="25" t="s">
        <v>53</v>
      </c>
      <c r="Q147" s="25"/>
      <c r="R147" s="25" t="s">
        <v>73</v>
      </c>
    </row>
    <row r="148" customFormat="false" ht="150" hidden="false" customHeight="true" outlineLevel="0" collapsed="false">
      <c r="A148" s="24" t="s">
        <v>473</v>
      </c>
      <c r="B148" s="25" t="s">
        <v>474</v>
      </c>
      <c r="C148" s="25" t="s">
        <v>474</v>
      </c>
      <c r="D148" s="25" t="s">
        <v>474</v>
      </c>
      <c r="E148" s="26" t="n">
        <v>1021201250421</v>
      </c>
      <c r="F148" s="26" t="n">
        <v>1213003512</v>
      </c>
      <c r="G148" s="27" t="s">
        <v>48</v>
      </c>
      <c r="H148" s="28"/>
      <c r="I148" s="28" t="n">
        <v>42100</v>
      </c>
      <c r="J148" s="28"/>
      <c r="K148" s="29" t="s">
        <v>72</v>
      </c>
      <c r="L148" s="30" t="n">
        <v>3</v>
      </c>
      <c r="M148" s="25" t="s">
        <v>51</v>
      </c>
      <c r="N148" s="25"/>
      <c r="O148" s="25" t="s">
        <v>52</v>
      </c>
      <c r="P148" s="25" t="s">
        <v>53</v>
      </c>
      <c r="Q148" s="25"/>
      <c r="R148" s="25" t="s">
        <v>73</v>
      </c>
    </row>
    <row r="149" customFormat="false" ht="150" hidden="false" customHeight="true" outlineLevel="0" collapsed="false">
      <c r="A149" s="24" t="s">
        <v>475</v>
      </c>
      <c r="B149" s="25" t="s">
        <v>476</v>
      </c>
      <c r="C149" s="25" t="s">
        <v>476</v>
      </c>
      <c r="D149" s="25" t="s">
        <v>476</v>
      </c>
      <c r="E149" s="26" t="n">
        <v>1021201250146</v>
      </c>
      <c r="F149" s="26" t="n">
        <v>1213000342</v>
      </c>
      <c r="G149" s="27" t="s">
        <v>48</v>
      </c>
      <c r="H149" s="28"/>
      <c r="I149" s="28" t="n">
        <v>42104</v>
      </c>
      <c r="J149" s="28"/>
      <c r="K149" s="29" t="s">
        <v>72</v>
      </c>
      <c r="L149" s="30" t="n">
        <v>5</v>
      </c>
      <c r="M149" s="25" t="s">
        <v>51</v>
      </c>
      <c r="N149" s="25"/>
      <c r="O149" s="25" t="s">
        <v>52</v>
      </c>
      <c r="P149" s="25" t="s">
        <v>53</v>
      </c>
      <c r="Q149" s="25"/>
      <c r="R149" s="25" t="s">
        <v>73</v>
      </c>
    </row>
    <row r="150" customFormat="false" ht="150" hidden="false" customHeight="true" outlineLevel="0" collapsed="false">
      <c r="A150" s="24" t="s">
        <v>477</v>
      </c>
      <c r="B150" s="25" t="s">
        <v>478</v>
      </c>
      <c r="C150" s="25" t="s">
        <v>479</v>
      </c>
      <c r="D150" s="25" t="s">
        <v>479</v>
      </c>
      <c r="E150" s="26" t="n">
        <v>1021201250476</v>
      </c>
      <c r="F150" s="26" t="n">
        <v>1213003294</v>
      </c>
      <c r="G150" s="27" t="s">
        <v>48</v>
      </c>
      <c r="H150" s="28"/>
      <c r="I150" s="28" t="s">
        <v>480</v>
      </c>
      <c r="J150" s="28"/>
      <c r="K150" s="29" t="s">
        <v>72</v>
      </c>
      <c r="L150" s="30" t="n">
        <v>5</v>
      </c>
      <c r="M150" s="25" t="s">
        <v>51</v>
      </c>
      <c r="N150" s="25"/>
      <c r="O150" s="25" t="s">
        <v>52</v>
      </c>
      <c r="P150" s="25" t="s">
        <v>53</v>
      </c>
      <c r="Q150" s="25"/>
      <c r="R150" s="25" t="s">
        <v>73</v>
      </c>
    </row>
    <row r="151" customFormat="false" ht="150" hidden="false" customHeight="true" outlineLevel="0" collapsed="false">
      <c r="A151" s="24" t="s">
        <v>481</v>
      </c>
      <c r="B151" s="25" t="s">
        <v>482</v>
      </c>
      <c r="C151" s="25" t="s">
        <v>482</v>
      </c>
      <c r="D151" s="25" t="s">
        <v>482</v>
      </c>
      <c r="E151" s="26" t="n">
        <v>1051201809031</v>
      </c>
      <c r="F151" s="26" t="n">
        <v>1213004403</v>
      </c>
      <c r="G151" s="27" t="s">
        <v>48</v>
      </c>
      <c r="H151" s="28"/>
      <c r="I151" s="28" t="s">
        <v>483</v>
      </c>
      <c r="J151" s="28"/>
      <c r="K151" s="29" t="s">
        <v>72</v>
      </c>
      <c r="L151" s="30" t="s">
        <v>32</v>
      </c>
      <c r="M151" s="25" t="s">
        <v>51</v>
      </c>
      <c r="N151" s="25"/>
      <c r="O151" s="25" t="s">
        <v>52</v>
      </c>
      <c r="P151" s="25"/>
      <c r="Q151" s="25"/>
      <c r="R151" s="25" t="s">
        <v>73</v>
      </c>
    </row>
    <row r="152" customFormat="false" ht="150" hidden="false" customHeight="true" outlineLevel="0" collapsed="false">
      <c r="A152" s="24" t="s">
        <v>484</v>
      </c>
      <c r="B152" s="25" t="s">
        <v>485</v>
      </c>
      <c r="C152" s="25" t="s">
        <v>485</v>
      </c>
      <c r="D152" s="25" t="s">
        <v>485</v>
      </c>
      <c r="E152" s="26" t="n">
        <v>1151218000141</v>
      </c>
      <c r="F152" s="26" t="n">
        <v>1213006048</v>
      </c>
      <c r="G152" s="27" t="s">
        <v>48</v>
      </c>
      <c r="H152" s="28" t="s">
        <v>486</v>
      </c>
      <c r="I152" s="28"/>
      <c r="J152" s="28"/>
      <c r="K152" s="29" t="s">
        <v>72</v>
      </c>
      <c r="L152" s="30" t="s">
        <v>30</v>
      </c>
      <c r="M152" s="25" t="s">
        <v>51</v>
      </c>
      <c r="N152" s="25"/>
      <c r="O152" s="25" t="s">
        <v>52</v>
      </c>
      <c r="P152" s="25" t="s">
        <v>53</v>
      </c>
      <c r="Q152" s="25"/>
      <c r="R152" s="25" t="s">
        <v>73</v>
      </c>
    </row>
    <row r="153" customFormat="false" ht="150" hidden="false" customHeight="true" outlineLevel="0" collapsed="false">
      <c r="A153" s="24" t="s">
        <v>487</v>
      </c>
      <c r="B153" s="25" t="s">
        <v>488</v>
      </c>
      <c r="C153" s="25" t="s">
        <v>488</v>
      </c>
      <c r="D153" s="25" t="s">
        <v>488</v>
      </c>
      <c r="E153" s="26" t="n">
        <v>1121218001046</v>
      </c>
      <c r="F153" s="26" t="n">
        <v>1213005823</v>
      </c>
      <c r="G153" s="27" t="s">
        <v>48</v>
      </c>
      <c r="H153" s="28"/>
      <c r="I153" s="28" t="s">
        <v>489</v>
      </c>
      <c r="J153" s="28"/>
      <c r="K153" s="29" t="s">
        <v>72</v>
      </c>
      <c r="L153" s="30" t="s">
        <v>38</v>
      </c>
      <c r="M153" s="25" t="s">
        <v>51</v>
      </c>
      <c r="N153" s="25"/>
      <c r="O153" s="25" t="s">
        <v>52</v>
      </c>
      <c r="P153" s="25"/>
      <c r="Q153" s="25"/>
      <c r="R153" s="25" t="s">
        <v>73</v>
      </c>
    </row>
    <row r="154" customFormat="false" ht="150" hidden="false" customHeight="true" outlineLevel="0" collapsed="false">
      <c r="A154" s="24" t="s">
        <v>490</v>
      </c>
      <c r="B154" s="25" t="s">
        <v>491</v>
      </c>
      <c r="C154" s="25" t="s">
        <v>491</v>
      </c>
      <c r="D154" s="25" t="s">
        <v>491</v>
      </c>
      <c r="E154" s="26" t="n">
        <v>1021201250432</v>
      </c>
      <c r="F154" s="26" t="n">
        <v>1213003174</v>
      </c>
      <c r="G154" s="27" t="s">
        <v>48</v>
      </c>
      <c r="H154" s="28"/>
      <c r="I154" s="28" t="s">
        <v>492</v>
      </c>
      <c r="J154" s="28"/>
      <c r="K154" s="29" t="s">
        <v>72</v>
      </c>
      <c r="L154" s="30" t="s">
        <v>31</v>
      </c>
      <c r="M154" s="25" t="s">
        <v>51</v>
      </c>
      <c r="N154" s="25"/>
      <c r="O154" s="25" t="s">
        <v>52</v>
      </c>
      <c r="P154" s="25"/>
      <c r="Q154" s="25"/>
      <c r="R154" s="25" t="s">
        <v>73</v>
      </c>
    </row>
    <row r="155" customFormat="false" ht="150" hidden="false" customHeight="true" outlineLevel="0" collapsed="false">
      <c r="A155" s="24" t="s">
        <v>493</v>
      </c>
      <c r="B155" s="25" t="s">
        <v>494</v>
      </c>
      <c r="C155" s="25" t="s">
        <v>494</v>
      </c>
      <c r="D155" s="25" t="s">
        <v>494</v>
      </c>
      <c r="E155" s="26" t="n">
        <v>1021201250619</v>
      </c>
      <c r="F155" s="26" t="n">
        <v>1213003329</v>
      </c>
      <c r="G155" s="27" t="s">
        <v>48</v>
      </c>
      <c r="H155" s="28"/>
      <c r="I155" s="28" t="s">
        <v>495</v>
      </c>
      <c r="J155" s="28"/>
      <c r="K155" s="29" t="s">
        <v>72</v>
      </c>
      <c r="L155" s="30" t="n">
        <v>2</v>
      </c>
      <c r="M155" s="25" t="s">
        <v>51</v>
      </c>
      <c r="N155" s="25"/>
      <c r="O155" s="25" t="s">
        <v>52</v>
      </c>
      <c r="P155" s="25" t="s">
        <v>53</v>
      </c>
      <c r="Q155" s="25"/>
      <c r="R155" s="25" t="s">
        <v>73</v>
      </c>
    </row>
    <row r="156" customFormat="false" ht="150" hidden="false" customHeight="true" outlineLevel="0" collapsed="false">
      <c r="A156" s="24" t="s">
        <v>496</v>
      </c>
      <c r="B156" s="25" t="s">
        <v>497</v>
      </c>
      <c r="C156" s="25" t="s">
        <v>497</v>
      </c>
      <c r="D156" s="25" t="s">
        <v>497</v>
      </c>
      <c r="E156" s="26" t="n">
        <v>1081222000188</v>
      </c>
      <c r="F156" s="26" t="n">
        <v>1213005090</v>
      </c>
      <c r="G156" s="27" t="s">
        <v>48</v>
      </c>
      <c r="H156" s="28"/>
      <c r="I156" s="28" t="s">
        <v>495</v>
      </c>
      <c r="J156" s="28"/>
      <c r="K156" s="29" t="s">
        <v>72</v>
      </c>
      <c r="L156" s="30" t="n">
        <v>4</v>
      </c>
      <c r="M156" s="25" t="s">
        <v>51</v>
      </c>
      <c r="N156" s="25"/>
      <c r="O156" s="25" t="s">
        <v>52</v>
      </c>
      <c r="P156" s="25" t="s">
        <v>89</v>
      </c>
      <c r="Q156" s="25"/>
      <c r="R156" s="25" t="s">
        <v>73</v>
      </c>
    </row>
    <row r="157" customFormat="false" ht="150" hidden="false" customHeight="true" outlineLevel="0" collapsed="false">
      <c r="A157" s="24" t="s">
        <v>498</v>
      </c>
      <c r="B157" s="25" t="s">
        <v>499</v>
      </c>
      <c r="C157" s="25" t="s">
        <v>499</v>
      </c>
      <c r="D157" s="25" t="s">
        <v>499</v>
      </c>
      <c r="E157" s="26" t="n">
        <v>1091222000143</v>
      </c>
      <c r="F157" s="26" t="n">
        <v>1213005319</v>
      </c>
      <c r="G157" s="27" t="s">
        <v>48</v>
      </c>
      <c r="H157" s="28"/>
      <c r="I157" s="28" t="s">
        <v>500</v>
      </c>
      <c r="J157" s="28"/>
      <c r="K157" s="29" t="s">
        <v>72</v>
      </c>
      <c r="L157" s="30" t="n">
        <v>11</v>
      </c>
      <c r="M157" s="25" t="s">
        <v>51</v>
      </c>
      <c r="N157" s="25"/>
      <c r="O157" s="25" t="s">
        <v>52</v>
      </c>
      <c r="P157" s="25" t="s">
        <v>501</v>
      </c>
      <c r="Q157" s="25"/>
      <c r="R157" s="25" t="s">
        <v>73</v>
      </c>
    </row>
    <row r="158" customFormat="false" ht="150" hidden="false" customHeight="true" outlineLevel="0" collapsed="false">
      <c r="A158" s="24" t="s">
        <v>502</v>
      </c>
      <c r="B158" s="25" t="s">
        <v>503</v>
      </c>
      <c r="C158" s="25" t="s">
        <v>503</v>
      </c>
      <c r="D158" s="25" t="s">
        <v>503</v>
      </c>
      <c r="E158" s="26" t="n">
        <v>1021201250608</v>
      </c>
      <c r="F158" s="26" t="n">
        <v>1213003248</v>
      </c>
      <c r="G158" s="27" t="s">
        <v>48</v>
      </c>
      <c r="H158" s="28"/>
      <c r="I158" s="28" t="s">
        <v>504</v>
      </c>
      <c r="J158" s="28"/>
      <c r="K158" s="29" t="s">
        <v>72</v>
      </c>
      <c r="L158" s="30" t="s">
        <v>32</v>
      </c>
      <c r="M158" s="25" t="s">
        <v>51</v>
      </c>
      <c r="N158" s="25"/>
      <c r="O158" s="25" t="s">
        <v>52</v>
      </c>
      <c r="P158" s="25"/>
      <c r="Q158" s="25"/>
      <c r="R158" s="25" t="s">
        <v>73</v>
      </c>
    </row>
    <row r="159" customFormat="false" ht="150" hidden="false" customHeight="true" outlineLevel="0" collapsed="false">
      <c r="A159" s="24" t="s">
        <v>505</v>
      </c>
      <c r="B159" s="25" t="s">
        <v>506</v>
      </c>
      <c r="C159" s="25" t="s">
        <v>507</v>
      </c>
      <c r="D159" s="25" t="s">
        <v>507</v>
      </c>
      <c r="E159" s="26" t="n">
        <v>1021201249970</v>
      </c>
      <c r="F159" s="26" t="n">
        <v>1213002090</v>
      </c>
      <c r="G159" s="27" t="s">
        <v>48</v>
      </c>
      <c r="H159" s="28"/>
      <c r="I159" s="28" t="s">
        <v>508</v>
      </c>
      <c r="J159" s="28"/>
      <c r="K159" s="29" t="s">
        <v>509</v>
      </c>
      <c r="L159" s="30" t="n">
        <v>12</v>
      </c>
      <c r="M159" s="25" t="s">
        <v>51</v>
      </c>
      <c r="N159" s="25"/>
      <c r="O159" s="25" t="s">
        <v>52</v>
      </c>
      <c r="P159" s="25" t="s">
        <v>501</v>
      </c>
      <c r="Q159" s="25"/>
      <c r="R159" s="25" t="s">
        <v>54</v>
      </c>
    </row>
    <row r="160" customFormat="false" ht="150" hidden="false" customHeight="true" outlineLevel="0" collapsed="false">
      <c r="A160" s="24" t="s">
        <v>510</v>
      </c>
      <c r="B160" s="25" t="s">
        <v>511</v>
      </c>
      <c r="C160" s="25" t="s">
        <v>511</v>
      </c>
      <c r="D160" s="25" t="s">
        <v>511</v>
      </c>
      <c r="E160" s="26" t="n">
        <v>1051201013720</v>
      </c>
      <c r="F160" s="26" t="n">
        <v>1207008047</v>
      </c>
      <c r="G160" s="27" t="s">
        <v>48</v>
      </c>
      <c r="H160" s="28"/>
      <c r="I160" s="28" t="n">
        <v>41310</v>
      </c>
      <c r="J160" s="28"/>
      <c r="K160" s="29"/>
      <c r="L160" s="30" t="n">
        <v>3</v>
      </c>
      <c r="M160" s="25" t="s">
        <v>51</v>
      </c>
      <c r="N160" s="25"/>
      <c r="O160" s="25" t="s">
        <v>52</v>
      </c>
      <c r="P160" s="25"/>
      <c r="Q160" s="25"/>
      <c r="R160" s="25" t="s">
        <v>54</v>
      </c>
    </row>
    <row r="161" customFormat="false" ht="150" hidden="false" customHeight="true" outlineLevel="0" collapsed="false">
      <c r="A161" s="24" t="s">
        <v>512</v>
      </c>
      <c r="B161" s="25" t="s">
        <v>513</v>
      </c>
      <c r="C161" s="25" t="s">
        <v>514</v>
      </c>
      <c r="D161" s="25" t="s">
        <v>514</v>
      </c>
      <c r="E161" s="26" t="n">
        <v>1141218000065</v>
      </c>
      <c r="F161" s="26" t="n">
        <v>1207016471</v>
      </c>
      <c r="G161" s="27" t="s">
        <v>48</v>
      </c>
      <c r="H161" s="28"/>
      <c r="I161" s="28" t="n">
        <v>41347</v>
      </c>
      <c r="J161" s="28"/>
      <c r="K161" s="29"/>
      <c r="L161" s="30" t="n">
        <v>10</v>
      </c>
      <c r="M161" s="25" t="s">
        <v>51</v>
      </c>
      <c r="N161" s="25"/>
      <c r="O161" s="25" t="s">
        <v>52</v>
      </c>
      <c r="P161" s="25"/>
      <c r="Q161" s="25"/>
      <c r="R161" s="25" t="s">
        <v>54</v>
      </c>
    </row>
    <row r="162" customFormat="false" ht="150" hidden="false" customHeight="true" outlineLevel="0" collapsed="false">
      <c r="A162" s="24" t="s">
        <v>515</v>
      </c>
      <c r="B162" s="25" t="s">
        <v>516</v>
      </c>
      <c r="C162" s="25" t="s">
        <v>517</v>
      </c>
      <c r="D162" s="25" t="s">
        <v>517</v>
      </c>
      <c r="E162" s="26" t="n">
        <v>1021200762362</v>
      </c>
      <c r="F162" s="26" t="s">
        <v>518</v>
      </c>
      <c r="G162" s="27" t="s">
        <v>48</v>
      </c>
      <c r="H162" s="28"/>
      <c r="I162" s="28" t="n">
        <v>42522</v>
      </c>
      <c r="J162" s="28"/>
      <c r="K162" s="29" t="s">
        <v>72</v>
      </c>
      <c r="L162" s="30" t="n">
        <v>5</v>
      </c>
      <c r="M162" s="25" t="s">
        <v>51</v>
      </c>
      <c r="N162" s="25"/>
      <c r="O162" s="25" t="s">
        <v>52</v>
      </c>
      <c r="P162" s="25" t="s">
        <v>53</v>
      </c>
      <c r="Q162" s="25"/>
      <c r="R162" s="25" t="s">
        <v>73</v>
      </c>
    </row>
    <row r="163" customFormat="false" ht="150" hidden="false" customHeight="true" outlineLevel="0" collapsed="false">
      <c r="A163" s="24" t="s">
        <v>519</v>
      </c>
      <c r="B163" s="25" t="s">
        <v>520</v>
      </c>
      <c r="C163" s="25" t="s">
        <v>520</v>
      </c>
      <c r="D163" s="25" t="s">
        <v>520</v>
      </c>
      <c r="E163" s="26" t="s">
        <v>521</v>
      </c>
      <c r="F163" s="26" t="s">
        <v>522</v>
      </c>
      <c r="G163" s="27" t="s">
        <v>48</v>
      </c>
      <c r="H163" s="28"/>
      <c r="I163" s="28" t="n">
        <v>42515</v>
      </c>
      <c r="J163" s="28"/>
      <c r="K163" s="29" t="s">
        <v>72</v>
      </c>
      <c r="L163" s="30" t="n">
        <v>5</v>
      </c>
      <c r="M163" s="25" t="n">
        <v>20</v>
      </c>
      <c r="N163" s="25"/>
      <c r="O163" s="25" t="s">
        <v>52</v>
      </c>
      <c r="P163" s="25" t="s">
        <v>53</v>
      </c>
      <c r="Q163" s="25"/>
      <c r="R163" s="25" t="s">
        <v>73</v>
      </c>
    </row>
    <row r="164" customFormat="false" ht="150" hidden="false" customHeight="true" outlineLevel="0" collapsed="false">
      <c r="A164" s="24" t="s">
        <v>523</v>
      </c>
      <c r="B164" s="25" t="s">
        <v>524</v>
      </c>
      <c r="C164" s="25" t="s">
        <v>525</v>
      </c>
      <c r="D164" s="25" t="s">
        <v>525</v>
      </c>
      <c r="E164" s="26" t="s">
        <v>526</v>
      </c>
      <c r="F164" s="26" t="s">
        <v>527</v>
      </c>
      <c r="G164" s="27" t="s">
        <v>48</v>
      </c>
      <c r="H164" s="28"/>
      <c r="I164" s="28" t="n">
        <v>42521</v>
      </c>
      <c r="J164" s="28"/>
      <c r="K164" s="29" t="s">
        <v>72</v>
      </c>
      <c r="L164" s="30" t="n">
        <v>5</v>
      </c>
      <c r="M164" s="25" t="n">
        <v>20</v>
      </c>
      <c r="N164" s="25"/>
      <c r="O164" s="25" t="s">
        <v>52</v>
      </c>
      <c r="P164" s="25"/>
      <c r="Q164" s="25"/>
      <c r="R164" s="25" t="s">
        <v>73</v>
      </c>
    </row>
    <row r="165" customFormat="false" ht="150" hidden="false" customHeight="true" outlineLevel="0" collapsed="false">
      <c r="A165" s="24" t="s">
        <v>528</v>
      </c>
      <c r="B165" s="25" t="s">
        <v>529</v>
      </c>
      <c r="C165" s="25" t="s">
        <v>529</v>
      </c>
      <c r="D165" s="25" t="s">
        <v>529</v>
      </c>
      <c r="E165" s="26" t="s">
        <v>530</v>
      </c>
      <c r="F165" s="26" t="s">
        <v>531</v>
      </c>
      <c r="G165" s="27" t="s">
        <v>48</v>
      </c>
      <c r="H165" s="28"/>
      <c r="I165" s="28" t="n">
        <v>42521</v>
      </c>
      <c r="J165" s="28"/>
      <c r="K165" s="29" t="s">
        <v>72</v>
      </c>
      <c r="L165" s="30" t="n">
        <v>5</v>
      </c>
      <c r="M165" s="25" t="n">
        <v>20</v>
      </c>
      <c r="N165" s="25"/>
      <c r="O165" s="25" t="s">
        <v>52</v>
      </c>
      <c r="P165" s="25" t="s">
        <v>532</v>
      </c>
      <c r="Q165" s="25"/>
      <c r="R165" s="25" t="s">
        <v>73</v>
      </c>
    </row>
    <row r="166" customFormat="false" ht="150" hidden="false" customHeight="true" outlineLevel="0" collapsed="false">
      <c r="A166" s="24" t="s">
        <v>533</v>
      </c>
      <c r="B166" s="25" t="s">
        <v>534</v>
      </c>
      <c r="C166" s="25" t="s">
        <v>535</v>
      </c>
      <c r="D166" s="25" t="s">
        <v>535</v>
      </c>
      <c r="E166" s="26" t="n">
        <v>1021200770634</v>
      </c>
      <c r="F166" s="26" t="n">
        <v>1215011170</v>
      </c>
      <c r="G166" s="27" t="s">
        <v>48</v>
      </c>
      <c r="H166" s="28"/>
      <c r="I166" s="28" t="s">
        <v>536</v>
      </c>
      <c r="J166" s="28"/>
      <c r="K166" s="29" t="s">
        <v>72</v>
      </c>
      <c r="L166" s="30" t="n">
        <v>5</v>
      </c>
      <c r="M166" s="25" t="n">
        <v>20</v>
      </c>
      <c r="N166" s="25"/>
      <c r="O166" s="25" t="s">
        <v>52</v>
      </c>
      <c r="P166" s="25" t="s">
        <v>537</v>
      </c>
      <c r="Q166" s="25"/>
      <c r="R166" s="25" t="s">
        <v>73</v>
      </c>
    </row>
    <row r="167" customFormat="false" ht="150" hidden="false" customHeight="true" outlineLevel="0" collapsed="false">
      <c r="A167" s="24" t="s">
        <v>538</v>
      </c>
      <c r="B167" s="25" t="s">
        <v>539</v>
      </c>
      <c r="C167" s="25" t="s">
        <v>540</v>
      </c>
      <c r="D167" s="25" t="s">
        <v>540</v>
      </c>
      <c r="E167" s="26" t="n">
        <v>1081218000071</v>
      </c>
      <c r="F167" s="26" t="n">
        <v>1207010230</v>
      </c>
      <c r="G167" s="27" t="s">
        <v>48</v>
      </c>
      <c r="H167" s="28"/>
      <c r="I167" s="28" t="n">
        <v>42534</v>
      </c>
      <c r="J167" s="28"/>
      <c r="K167" s="29" t="s">
        <v>72</v>
      </c>
      <c r="L167" s="30" t="n">
        <v>5</v>
      </c>
      <c r="M167" s="25" t="n">
        <v>20</v>
      </c>
      <c r="N167" s="25"/>
      <c r="O167" s="25" t="s">
        <v>52</v>
      </c>
      <c r="P167" s="25" t="s">
        <v>541</v>
      </c>
      <c r="Q167" s="25"/>
      <c r="R167" s="25" t="s">
        <v>73</v>
      </c>
    </row>
    <row r="168" customFormat="false" ht="150" hidden="false" customHeight="true" outlineLevel="0" collapsed="false">
      <c r="A168" s="24" t="s">
        <v>542</v>
      </c>
      <c r="B168" s="25" t="s">
        <v>543</v>
      </c>
      <c r="C168" s="25" t="s">
        <v>543</v>
      </c>
      <c r="D168" s="25" t="s">
        <v>543</v>
      </c>
      <c r="E168" s="26" t="s">
        <v>544</v>
      </c>
      <c r="F168" s="26" t="s">
        <v>545</v>
      </c>
      <c r="G168" s="27" t="s">
        <v>48</v>
      </c>
      <c r="H168" s="28"/>
      <c r="I168" s="28" t="n">
        <v>42240</v>
      </c>
      <c r="J168" s="28"/>
      <c r="K168" s="29" t="s">
        <v>72</v>
      </c>
      <c r="L168" s="30" t="n">
        <v>5</v>
      </c>
      <c r="M168" s="25" t="n">
        <v>20</v>
      </c>
      <c r="N168" s="25"/>
      <c r="O168" s="25" t="s">
        <v>52</v>
      </c>
      <c r="P168" s="25" t="s">
        <v>53</v>
      </c>
      <c r="Q168" s="25"/>
      <c r="R168" s="25" t="s">
        <v>73</v>
      </c>
    </row>
    <row r="169" customFormat="false" ht="150" hidden="false" customHeight="true" outlineLevel="0" collapsed="false">
      <c r="A169" s="24" t="s">
        <v>546</v>
      </c>
      <c r="B169" s="25" t="s">
        <v>547</v>
      </c>
      <c r="C169" s="25" t="s">
        <v>547</v>
      </c>
      <c r="D169" s="25" t="s">
        <v>547</v>
      </c>
      <c r="E169" s="26" t="s">
        <v>548</v>
      </c>
      <c r="F169" s="26" t="s">
        <v>549</v>
      </c>
      <c r="G169" s="27" t="s">
        <v>48</v>
      </c>
      <c r="H169" s="28"/>
      <c r="I169" s="28" t="n">
        <v>42195</v>
      </c>
      <c r="J169" s="28"/>
      <c r="K169" s="29" t="s">
        <v>72</v>
      </c>
      <c r="L169" s="30" t="n">
        <v>8</v>
      </c>
      <c r="M169" s="25" t="n">
        <v>20</v>
      </c>
      <c r="N169" s="25"/>
      <c r="O169" s="25" t="s">
        <v>52</v>
      </c>
      <c r="P169" s="25"/>
      <c r="Q169" s="25"/>
      <c r="R169" s="25" t="s">
        <v>73</v>
      </c>
    </row>
    <row r="170" customFormat="false" ht="150" hidden="false" customHeight="true" outlineLevel="0" collapsed="false">
      <c r="A170" s="24" t="s">
        <v>550</v>
      </c>
      <c r="B170" s="25" t="s">
        <v>551</v>
      </c>
      <c r="C170" s="25" t="s">
        <v>551</v>
      </c>
      <c r="D170" s="25" t="s">
        <v>551</v>
      </c>
      <c r="E170" s="26" t="s">
        <v>552</v>
      </c>
      <c r="F170" s="26" t="s">
        <v>553</v>
      </c>
      <c r="G170" s="27" t="s">
        <v>48</v>
      </c>
      <c r="H170" s="28"/>
      <c r="I170" s="28" t="n">
        <v>42229</v>
      </c>
      <c r="J170" s="28"/>
      <c r="K170" s="29" t="s">
        <v>72</v>
      </c>
      <c r="L170" s="30" t="n">
        <v>9</v>
      </c>
      <c r="M170" s="25" t="n">
        <v>20</v>
      </c>
      <c r="N170" s="25"/>
      <c r="O170" s="25" t="s">
        <v>52</v>
      </c>
      <c r="P170" s="25" t="s">
        <v>53</v>
      </c>
      <c r="Q170" s="25"/>
      <c r="R170" s="25" t="s">
        <v>73</v>
      </c>
    </row>
    <row r="171" customFormat="false" ht="150" hidden="false" customHeight="true" outlineLevel="0" collapsed="false">
      <c r="A171" s="24" t="s">
        <v>554</v>
      </c>
      <c r="B171" s="25" t="s">
        <v>555</v>
      </c>
      <c r="C171" s="25" t="s">
        <v>555</v>
      </c>
      <c r="D171" s="25" t="s">
        <v>555</v>
      </c>
      <c r="E171" s="26" t="s">
        <v>556</v>
      </c>
      <c r="F171" s="26" t="s">
        <v>557</v>
      </c>
      <c r="G171" s="27" t="s">
        <v>48</v>
      </c>
      <c r="H171" s="28"/>
      <c r="I171" s="28" t="n">
        <v>42194</v>
      </c>
      <c r="J171" s="28"/>
      <c r="K171" s="29" t="s">
        <v>72</v>
      </c>
      <c r="L171" s="30" t="n">
        <v>5</v>
      </c>
      <c r="M171" s="25" t="n">
        <v>20</v>
      </c>
      <c r="N171" s="25"/>
      <c r="O171" s="25" t="s">
        <v>52</v>
      </c>
      <c r="P171" s="25" t="s">
        <v>53</v>
      </c>
      <c r="Q171" s="25"/>
      <c r="R171" s="25" t="s">
        <v>73</v>
      </c>
    </row>
    <row r="172" customFormat="false" ht="150" hidden="false" customHeight="true" outlineLevel="0" collapsed="false">
      <c r="A172" s="24" t="s">
        <v>558</v>
      </c>
      <c r="B172" s="25" t="s">
        <v>559</v>
      </c>
      <c r="C172" s="25" t="s">
        <v>559</v>
      </c>
      <c r="D172" s="25" t="s">
        <v>560</v>
      </c>
      <c r="E172" s="26" t="s">
        <v>561</v>
      </c>
      <c r="F172" s="26" t="s">
        <v>562</v>
      </c>
      <c r="G172" s="27" t="s">
        <v>48</v>
      </c>
      <c r="H172" s="28"/>
      <c r="I172" s="28" t="n">
        <v>42124</v>
      </c>
      <c r="J172" s="28"/>
      <c r="K172" s="29" t="s">
        <v>72</v>
      </c>
      <c r="L172" s="30" t="n">
        <v>5</v>
      </c>
      <c r="M172" s="25" t="n">
        <v>20</v>
      </c>
      <c r="N172" s="25"/>
      <c r="O172" s="25" t="s">
        <v>52</v>
      </c>
      <c r="P172" s="25" t="s">
        <v>53</v>
      </c>
      <c r="Q172" s="25"/>
      <c r="R172" s="25" t="s">
        <v>73</v>
      </c>
    </row>
    <row r="173" customFormat="false" ht="150" hidden="false" customHeight="true" outlineLevel="0" collapsed="false">
      <c r="A173" s="24" t="s">
        <v>563</v>
      </c>
      <c r="B173" s="25" t="s">
        <v>564</v>
      </c>
      <c r="C173" s="25" t="s">
        <v>564</v>
      </c>
      <c r="D173" s="25" t="s">
        <v>564</v>
      </c>
      <c r="E173" s="26" t="s">
        <v>565</v>
      </c>
      <c r="F173" s="26" t="s">
        <v>566</v>
      </c>
      <c r="G173" s="27" t="s">
        <v>48</v>
      </c>
      <c r="H173" s="28"/>
      <c r="I173" s="28" t="n">
        <v>42174</v>
      </c>
      <c r="J173" s="28"/>
      <c r="K173" s="29" t="s">
        <v>72</v>
      </c>
      <c r="L173" s="30" t="n">
        <v>9</v>
      </c>
      <c r="M173" s="25" t="s">
        <v>51</v>
      </c>
      <c r="N173" s="25"/>
      <c r="O173" s="25" t="s">
        <v>52</v>
      </c>
      <c r="P173" s="25"/>
      <c r="Q173" s="25"/>
      <c r="R173" s="25" t="s">
        <v>73</v>
      </c>
    </row>
    <row r="174" customFormat="false" ht="150" hidden="false" customHeight="true" outlineLevel="0" collapsed="false">
      <c r="A174" s="24" t="s">
        <v>567</v>
      </c>
      <c r="B174" s="25" t="s">
        <v>568</v>
      </c>
      <c r="C174" s="25" t="s">
        <v>568</v>
      </c>
      <c r="D174" s="25" t="s">
        <v>568</v>
      </c>
      <c r="E174" s="26" t="s">
        <v>569</v>
      </c>
      <c r="F174" s="26" t="s">
        <v>570</v>
      </c>
      <c r="G174" s="27" t="s">
        <v>48</v>
      </c>
      <c r="H174" s="28"/>
      <c r="I174" s="28" t="s">
        <v>571</v>
      </c>
      <c r="J174" s="28"/>
      <c r="K174" s="29" t="s">
        <v>72</v>
      </c>
      <c r="L174" s="30" t="n">
        <v>9</v>
      </c>
      <c r="M174" s="25" t="s">
        <v>51</v>
      </c>
      <c r="N174" s="25"/>
      <c r="O174" s="25" t="s">
        <v>52</v>
      </c>
      <c r="P174" s="25" t="s">
        <v>53</v>
      </c>
      <c r="Q174" s="25"/>
      <c r="R174" s="25" t="s">
        <v>73</v>
      </c>
    </row>
    <row r="175" customFormat="false" ht="150" hidden="false" customHeight="true" outlineLevel="0" collapsed="false">
      <c r="A175" s="24" t="s">
        <v>572</v>
      </c>
      <c r="B175" s="25" t="s">
        <v>573</v>
      </c>
      <c r="C175" s="25" t="s">
        <v>573</v>
      </c>
      <c r="D175" s="25" t="s">
        <v>573</v>
      </c>
      <c r="E175" s="26" t="s">
        <v>574</v>
      </c>
      <c r="F175" s="26" t="s">
        <v>575</v>
      </c>
      <c r="G175" s="27" t="s">
        <v>48</v>
      </c>
      <c r="H175" s="28"/>
      <c r="I175" s="28" t="s">
        <v>576</v>
      </c>
      <c r="J175" s="28"/>
      <c r="K175" s="29" t="s">
        <v>72</v>
      </c>
      <c r="L175" s="30" t="s">
        <v>38</v>
      </c>
      <c r="M175" s="25" t="s">
        <v>51</v>
      </c>
      <c r="N175" s="25"/>
      <c r="O175" s="25" t="s">
        <v>52</v>
      </c>
      <c r="P175" s="25" t="s">
        <v>501</v>
      </c>
      <c r="Q175" s="25"/>
      <c r="R175" s="25" t="s">
        <v>73</v>
      </c>
    </row>
    <row r="176" customFormat="false" ht="150" hidden="false" customHeight="true" outlineLevel="0" collapsed="false">
      <c r="A176" s="24" t="s">
        <v>577</v>
      </c>
      <c r="B176" s="25" t="s">
        <v>578</v>
      </c>
      <c r="C176" s="25" t="s">
        <v>578</v>
      </c>
      <c r="D176" s="25" t="s">
        <v>578</v>
      </c>
      <c r="E176" s="26" t="s">
        <v>579</v>
      </c>
      <c r="F176" s="26" t="s">
        <v>580</v>
      </c>
      <c r="G176" s="27" t="s">
        <v>48</v>
      </c>
      <c r="H176" s="28"/>
      <c r="I176" s="28" t="s">
        <v>581</v>
      </c>
      <c r="J176" s="28"/>
      <c r="K176" s="29" t="s">
        <v>72</v>
      </c>
      <c r="L176" s="30" t="n">
        <v>2</v>
      </c>
      <c r="M176" s="25" t="s">
        <v>51</v>
      </c>
      <c r="N176" s="25"/>
      <c r="O176" s="25" t="s">
        <v>52</v>
      </c>
      <c r="P176" s="25" t="s">
        <v>89</v>
      </c>
      <c r="Q176" s="25"/>
      <c r="R176" s="25" t="s">
        <v>73</v>
      </c>
    </row>
    <row r="177" customFormat="false" ht="150" hidden="false" customHeight="true" outlineLevel="0" collapsed="false">
      <c r="A177" s="24" t="s">
        <v>582</v>
      </c>
      <c r="B177" s="25" t="s">
        <v>583</v>
      </c>
      <c r="C177" s="25" t="s">
        <v>583</v>
      </c>
      <c r="D177" s="25" t="s">
        <v>583</v>
      </c>
      <c r="E177" s="26" t="s">
        <v>584</v>
      </c>
      <c r="F177" s="26" t="s">
        <v>585</v>
      </c>
      <c r="G177" s="27" t="s">
        <v>48</v>
      </c>
      <c r="H177" s="28"/>
      <c r="I177" s="28" t="s">
        <v>586</v>
      </c>
      <c r="J177" s="28"/>
      <c r="K177" s="29" t="s">
        <v>72</v>
      </c>
      <c r="L177" s="30" t="n">
        <v>2</v>
      </c>
      <c r="M177" s="25" t="s">
        <v>51</v>
      </c>
      <c r="N177" s="25"/>
      <c r="O177" s="25" t="s">
        <v>52</v>
      </c>
      <c r="P177" s="25" t="s">
        <v>53</v>
      </c>
      <c r="Q177" s="25"/>
      <c r="R177" s="25" t="s">
        <v>73</v>
      </c>
    </row>
    <row r="178" customFormat="false" ht="150" hidden="false" customHeight="true" outlineLevel="0" collapsed="false">
      <c r="A178" s="24" t="s">
        <v>587</v>
      </c>
      <c r="B178" s="25" t="s">
        <v>588</v>
      </c>
      <c r="C178" s="25" t="s">
        <v>588</v>
      </c>
      <c r="D178" s="25" t="s">
        <v>588</v>
      </c>
      <c r="E178" s="26" t="s">
        <v>589</v>
      </c>
      <c r="F178" s="26" t="s">
        <v>590</v>
      </c>
      <c r="G178" s="27" t="s">
        <v>48</v>
      </c>
      <c r="H178" s="28"/>
      <c r="I178" s="28" t="s">
        <v>591</v>
      </c>
      <c r="J178" s="28"/>
      <c r="K178" s="29" t="s">
        <v>72</v>
      </c>
      <c r="L178" s="30" t="n">
        <v>2</v>
      </c>
      <c r="M178" s="25" t="s">
        <v>51</v>
      </c>
      <c r="N178" s="25"/>
      <c r="O178" s="25" t="s">
        <v>52</v>
      </c>
      <c r="P178" s="25" t="s">
        <v>53</v>
      </c>
      <c r="Q178" s="25"/>
      <c r="R178" s="25" t="s">
        <v>73</v>
      </c>
    </row>
    <row r="179" customFormat="false" ht="150" hidden="false" customHeight="true" outlineLevel="0" collapsed="false">
      <c r="A179" s="24" t="s">
        <v>592</v>
      </c>
      <c r="B179" s="25" t="s">
        <v>593</v>
      </c>
      <c r="C179" s="25" t="s">
        <v>593</v>
      </c>
      <c r="D179" s="25" t="s">
        <v>593</v>
      </c>
      <c r="E179" s="26" t="n">
        <v>1021201850053</v>
      </c>
      <c r="F179" s="26" t="s">
        <v>594</v>
      </c>
      <c r="G179" s="27" t="s">
        <v>48</v>
      </c>
      <c r="H179" s="28"/>
      <c r="I179" s="28" t="s">
        <v>595</v>
      </c>
      <c r="J179" s="28"/>
      <c r="K179" s="29" t="s">
        <v>72</v>
      </c>
      <c r="L179" s="30" t="n">
        <v>10</v>
      </c>
      <c r="M179" s="25" t="s">
        <v>51</v>
      </c>
      <c r="N179" s="25"/>
      <c r="O179" s="25" t="s">
        <v>52</v>
      </c>
      <c r="P179" s="25" t="s">
        <v>235</v>
      </c>
      <c r="Q179" s="25"/>
      <c r="R179" s="25" t="s">
        <v>73</v>
      </c>
    </row>
    <row r="180" customFormat="false" ht="150" hidden="false" customHeight="true" outlineLevel="0" collapsed="false">
      <c r="A180" s="24" t="s">
        <v>596</v>
      </c>
      <c r="B180" s="25" t="s">
        <v>597</v>
      </c>
      <c r="C180" s="25" t="s">
        <v>597</v>
      </c>
      <c r="D180" s="25" t="s">
        <v>597</v>
      </c>
      <c r="E180" s="26" t="n">
        <v>1021201849635</v>
      </c>
      <c r="F180" s="26" t="s">
        <v>598</v>
      </c>
      <c r="G180" s="27" t="s">
        <v>48</v>
      </c>
      <c r="H180" s="28"/>
      <c r="I180" s="28" t="s">
        <v>599</v>
      </c>
      <c r="J180" s="28"/>
      <c r="K180" s="29" t="s">
        <v>72</v>
      </c>
      <c r="L180" s="30" t="n">
        <v>6</v>
      </c>
      <c r="M180" s="25" t="s">
        <v>51</v>
      </c>
      <c r="N180" s="25"/>
      <c r="O180" s="25" t="s">
        <v>52</v>
      </c>
      <c r="P180" s="25" t="s">
        <v>600</v>
      </c>
      <c r="Q180" s="25"/>
      <c r="R180" s="25" t="s">
        <v>73</v>
      </c>
    </row>
    <row r="181" customFormat="false" ht="150" hidden="false" customHeight="true" outlineLevel="0" collapsed="false">
      <c r="A181" s="24" t="s">
        <v>601</v>
      </c>
      <c r="B181" s="25" t="s">
        <v>602</v>
      </c>
      <c r="C181" s="25" t="s">
        <v>602</v>
      </c>
      <c r="D181" s="25" t="s">
        <v>602</v>
      </c>
      <c r="E181" s="26" t="n">
        <v>1021201850009</v>
      </c>
      <c r="F181" s="26" t="s">
        <v>603</v>
      </c>
      <c r="G181" s="27" t="s">
        <v>48</v>
      </c>
      <c r="H181" s="28"/>
      <c r="I181" s="28" t="s">
        <v>604</v>
      </c>
      <c r="J181" s="28"/>
      <c r="K181" s="29" t="s">
        <v>72</v>
      </c>
      <c r="L181" s="30" t="s">
        <v>36</v>
      </c>
      <c r="M181" s="25" t="s">
        <v>51</v>
      </c>
      <c r="N181" s="25"/>
      <c r="O181" s="25" t="s">
        <v>52</v>
      </c>
      <c r="P181" s="25" t="s">
        <v>53</v>
      </c>
      <c r="Q181" s="25"/>
      <c r="R181" s="25" t="s">
        <v>73</v>
      </c>
    </row>
    <row r="182" customFormat="false" ht="150" hidden="false" customHeight="true" outlineLevel="0" collapsed="false">
      <c r="A182" s="24" t="s">
        <v>605</v>
      </c>
      <c r="B182" s="25" t="s">
        <v>606</v>
      </c>
      <c r="C182" s="25" t="s">
        <v>606</v>
      </c>
      <c r="D182" s="25" t="s">
        <v>606</v>
      </c>
      <c r="E182" s="26" t="n">
        <v>1021201850504</v>
      </c>
      <c r="F182" s="26" t="s">
        <v>607</v>
      </c>
      <c r="G182" s="27" t="s">
        <v>48</v>
      </c>
      <c r="H182" s="28"/>
      <c r="I182" s="28" t="s">
        <v>608</v>
      </c>
      <c r="J182" s="28"/>
      <c r="K182" s="29" t="s">
        <v>72</v>
      </c>
      <c r="L182" s="30" t="n">
        <v>9</v>
      </c>
      <c r="M182" s="25" t="s">
        <v>51</v>
      </c>
      <c r="N182" s="25"/>
      <c r="O182" s="25" t="s">
        <v>52</v>
      </c>
      <c r="P182" s="25" t="s">
        <v>89</v>
      </c>
      <c r="Q182" s="25"/>
      <c r="R182" s="25" t="s">
        <v>73</v>
      </c>
    </row>
    <row r="183" customFormat="false" ht="150" hidden="false" customHeight="true" outlineLevel="0" collapsed="false">
      <c r="A183" s="24" t="s">
        <v>609</v>
      </c>
      <c r="B183" s="25" t="s">
        <v>610</v>
      </c>
      <c r="C183" s="25" t="s">
        <v>610</v>
      </c>
      <c r="D183" s="25" t="s">
        <v>610</v>
      </c>
      <c r="E183" s="26" t="s">
        <v>611</v>
      </c>
      <c r="F183" s="26" t="s">
        <v>612</v>
      </c>
      <c r="G183" s="27" t="s">
        <v>48</v>
      </c>
      <c r="H183" s="28"/>
      <c r="I183" s="28" t="s">
        <v>604</v>
      </c>
      <c r="J183" s="28"/>
      <c r="K183" s="29" t="s">
        <v>72</v>
      </c>
      <c r="L183" s="30" t="s">
        <v>36</v>
      </c>
      <c r="M183" s="25" t="s">
        <v>51</v>
      </c>
      <c r="N183" s="25"/>
      <c r="O183" s="25" t="s">
        <v>52</v>
      </c>
      <c r="P183" s="25" t="s">
        <v>53</v>
      </c>
      <c r="Q183" s="25"/>
      <c r="R183" s="25" t="s">
        <v>73</v>
      </c>
    </row>
    <row r="184" customFormat="false" ht="150" hidden="false" customHeight="true" outlineLevel="0" collapsed="false">
      <c r="A184" s="24" t="s">
        <v>613</v>
      </c>
      <c r="B184" s="25" t="s">
        <v>614</v>
      </c>
      <c r="C184" s="25" t="s">
        <v>615</v>
      </c>
      <c r="D184" s="25" t="s">
        <v>614</v>
      </c>
      <c r="E184" s="26" t="n">
        <v>1061226014882</v>
      </c>
      <c r="F184" s="26" t="n">
        <v>1212004640</v>
      </c>
      <c r="G184" s="27" t="s">
        <v>48</v>
      </c>
      <c r="H184" s="28"/>
      <c r="I184" s="28" t="n">
        <v>42215</v>
      </c>
      <c r="J184" s="28"/>
      <c r="K184" s="29" t="s">
        <v>72</v>
      </c>
      <c r="L184" s="30" t="n">
        <v>7</v>
      </c>
      <c r="M184" s="25" t="s">
        <v>51</v>
      </c>
      <c r="N184" s="25"/>
      <c r="O184" s="25" t="s">
        <v>52</v>
      </c>
      <c r="P184" s="25" t="s">
        <v>53</v>
      </c>
      <c r="Q184" s="25"/>
      <c r="R184" s="25" t="s">
        <v>73</v>
      </c>
    </row>
    <row r="185" customFormat="false" ht="150" hidden="false" customHeight="true" outlineLevel="0" collapsed="false">
      <c r="A185" s="24" t="s">
        <v>616</v>
      </c>
      <c r="B185" s="25" t="s">
        <v>617</v>
      </c>
      <c r="C185" s="25" t="s">
        <v>618</v>
      </c>
      <c r="D185" s="25" t="s">
        <v>618</v>
      </c>
      <c r="E185" s="26" t="s">
        <v>619</v>
      </c>
      <c r="F185" s="26" t="s">
        <v>620</v>
      </c>
      <c r="G185" s="27" t="s">
        <v>48</v>
      </c>
      <c r="H185" s="28"/>
      <c r="I185" s="28" t="n">
        <v>42044</v>
      </c>
      <c r="J185" s="28"/>
      <c r="K185" s="29" t="s">
        <v>72</v>
      </c>
      <c r="L185" s="30" t="n">
        <v>2</v>
      </c>
      <c r="M185" s="25" t="s">
        <v>51</v>
      </c>
      <c r="N185" s="25"/>
      <c r="O185" s="25" t="s">
        <v>52</v>
      </c>
      <c r="P185" s="25" t="s">
        <v>621</v>
      </c>
      <c r="Q185" s="25"/>
      <c r="R185" s="25" t="s">
        <v>73</v>
      </c>
    </row>
    <row r="186" customFormat="false" ht="150" hidden="false" customHeight="true" outlineLevel="0" collapsed="false">
      <c r="A186" s="24" t="s">
        <v>622</v>
      </c>
      <c r="B186" s="25" t="s">
        <v>623</v>
      </c>
      <c r="C186" s="25" t="s">
        <v>623</v>
      </c>
      <c r="D186" s="25" t="s">
        <v>623</v>
      </c>
      <c r="E186" s="26" t="s">
        <v>624</v>
      </c>
      <c r="F186" s="26" t="s">
        <v>625</v>
      </c>
      <c r="G186" s="27" t="s">
        <v>48</v>
      </c>
      <c r="H186" s="28"/>
      <c r="I186" s="28" t="n">
        <v>42045</v>
      </c>
      <c r="J186" s="28"/>
      <c r="K186" s="29" t="s">
        <v>72</v>
      </c>
      <c r="L186" s="30" t="n">
        <v>2</v>
      </c>
      <c r="M186" s="25" t="s">
        <v>51</v>
      </c>
      <c r="N186" s="25"/>
      <c r="O186" s="25" t="s">
        <v>52</v>
      </c>
      <c r="P186" s="25"/>
      <c r="Q186" s="25"/>
      <c r="R186" s="25" t="s">
        <v>73</v>
      </c>
    </row>
    <row r="187" customFormat="false" ht="150" hidden="false" customHeight="true" outlineLevel="0" collapsed="false">
      <c r="A187" s="24" t="s">
        <v>626</v>
      </c>
      <c r="B187" s="25" t="s">
        <v>627</v>
      </c>
      <c r="C187" s="25" t="s">
        <v>627</v>
      </c>
      <c r="D187" s="25" t="s">
        <v>627</v>
      </c>
      <c r="E187" s="26" t="s">
        <v>628</v>
      </c>
      <c r="F187" s="26" t="s">
        <v>629</v>
      </c>
      <c r="G187" s="27" t="s">
        <v>48</v>
      </c>
      <c r="H187" s="28"/>
      <c r="I187" s="28" t="n">
        <v>42139</v>
      </c>
      <c r="J187" s="28"/>
      <c r="K187" s="29" t="s">
        <v>72</v>
      </c>
      <c r="L187" s="30" t="n">
        <v>4</v>
      </c>
      <c r="M187" s="25" t="s">
        <v>51</v>
      </c>
      <c r="N187" s="25"/>
      <c r="O187" s="25" t="s">
        <v>52</v>
      </c>
      <c r="P187" s="25"/>
      <c r="Q187" s="25"/>
      <c r="R187" s="25" t="s">
        <v>73</v>
      </c>
    </row>
    <row r="188" customFormat="false" ht="150" hidden="false" customHeight="true" outlineLevel="0" collapsed="false">
      <c r="A188" s="24" t="s">
        <v>630</v>
      </c>
      <c r="B188" s="25" t="s">
        <v>631</v>
      </c>
      <c r="C188" s="25" t="s">
        <v>631</v>
      </c>
      <c r="D188" s="25" t="s">
        <v>631</v>
      </c>
      <c r="E188" s="26" t="s">
        <v>632</v>
      </c>
      <c r="F188" s="26" t="s">
        <v>633</v>
      </c>
      <c r="G188" s="27" t="s">
        <v>48</v>
      </c>
      <c r="H188" s="28"/>
      <c r="I188" s="28" t="n">
        <v>42044</v>
      </c>
      <c r="J188" s="28"/>
      <c r="K188" s="29" t="s">
        <v>72</v>
      </c>
      <c r="L188" s="30" t="n">
        <v>3</v>
      </c>
      <c r="M188" s="25" t="s">
        <v>51</v>
      </c>
      <c r="N188" s="25"/>
      <c r="O188" s="25" t="s">
        <v>52</v>
      </c>
      <c r="P188" s="25" t="s">
        <v>53</v>
      </c>
      <c r="Q188" s="25"/>
      <c r="R188" s="25" t="s">
        <v>73</v>
      </c>
    </row>
    <row r="189" customFormat="false" ht="150" hidden="false" customHeight="true" outlineLevel="0" collapsed="false">
      <c r="A189" s="24" t="s">
        <v>634</v>
      </c>
      <c r="B189" s="25" t="s">
        <v>635</v>
      </c>
      <c r="C189" s="25" t="s">
        <v>635</v>
      </c>
      <c r="D189" s="25" t="s">
        <v>635</v>
      </c>
      <c r="E189" s="26" t="s">
        <v>636</v>
      </c>
      <c r="F189" s="26" t="s">
        <v>637</v>
      </c>
      <c r="G189" s="27" t="s">
        <v>48</v>
      </c>
      <c r="H189" s="28"/>
      <c r="I189" s="28" t="n">
        <v>42044</v>
      </c>
      <c r="J189" s="28"/>
      <c r="K189" s="29" t="s">
        <v>72</v>
      </c>
      <c r="L189" s="30" t="n">
        <v>3</v>
      </c>
      <c r="M189" s="25" t="n">
        <v>20</v>
      </c>
      <c r="N189" s="25"/>
      <c r="O189" s="25" t="s">
        <v>52</v>
      </c>
      <c r="P189" s="25" t="s">
        <v>53</v>
      </c>
      <c r="Q189" s="25"/>
      <c r="R189" s="25" t="s">
        <v>73</v>
      </c>
    </row>
    <row r="190" customFormat="false" ht="150" hidden="false" customHeight="true" outlineLevel="0" collapsed="false">
      <c r="A190" s="24" t="s">
        <v>638</v>
      </c>
      <c r="B190" s="25" t="s">
        <v>639</v>
      </c>
      <c r="C190" s="25" t="s">
        <v>639</v>
      </c>
      <c r="D190" s="25" t="s">
        <v>639</v>
      </c>
      <c r="E190" s="26" t="s">
        <v>640</v>
      </c>
      <c r="F190" s="26" t="s">
        <v>641</v>
      </c>
      <c r="G190" s="27" t="s">
        <v>48</v>
      </c>
      <c r="H190" s="28"/>
      <c r="I190" s="28" t="n">
        <v>42083</v>
      </c>
      <c r="J190" s="28"/>
      <c r="K190" s="29" t="s">
        <v>72</v>
      </c>
      <c r="L190" s="30" t="n">
        <v>3</v>
      </c>
      <c r="M190" s="25" t="s">
        <v>51</v>
      </c>
      <c r="N190" s="25"/>
      <c r="O190" s="25" t="s">
        <v>52</v>
      </c>
      <c r="P190" s="25"/>
      <c r="Q190" s="25"/>
      <c r="R190" s="25" t="s">
        <v>73</v>
      </c>
    </row>
    <row r="191" customFormat="false" ht="150" hidden="false" customHeight="true" outlineLevel="0" collapsed="false">
      <c r="A191" s="24" t="s">
        <v>642</v>
      </c>
      <c r="B191" s="25" t="s">
        <v>643</v>
      </c>
      <c r="C191" s="25" t="s">
        <v>643</v>
      </c>
      <c r="D191" s="25" t="s">
        <v>643</v>
      </c>
      <c r="E191" s="26" t="n">
        <v>1021201450225</v>
      </c>
      <c r="F191" s="26" t="s">
        <v>644</v>
      </c>
      <c r="G191" s="27" t="s">
        <v>48</v>
      </c>
      <c r="H191" s="28"/>
      <c r="I191" s="28" t="n">
        <v>42083</v>
      </c>
      <c r="J191" s="28"/>
      <c r="K191" s="29" t="s">
        <v>72</v>
      </c>
      <c r="L191" s="30" t="n">
        <v>5</v>
      </c>
      <c r="M191" s="25" t="s">
        <v>51</v>
      </c>
      <c r="N191" s="25"/>
      <c r="O191" s="25" t="s">
        <v>52</v>
      </c>
      <c r="P191" s="25" t="s">
        <v>89</v>
      </c>
      <c r="Q191" s="25"/>
      <c r="R191" s="25" t="s">
        <v>73</v>
      </c>
    </row>
    <row r="192" customFormat="false" ht="150" hidden="false" customHeight="true" outlineLevel="0" collapsed="false">
      <c r="A192" s="24" t="s">
        <v>645</v>
      </c>
      <c r="B192" s="25" t="s">
        <v>646</v>
      </c>
      <c r="C192" s="25" t="s">
        <v>647</v>
      </c>
      <c r="D192" s="25" t="s">
        <v>647</v>
      </c>
      <c r="E192" s="26" t="n">
        <v>1021201450137</v>
      </c>
      <c r="F192" s="26" t="n">
        <v>1212000685</v>
      </c>
      <c r="G192" s="27" t="s">
        <v>48</v>
      </c>
      <c r="H192" s="28"/>
      <c r="I192" s="28" t="n">
        <v>41570</v>
      </c>
      <c r="J192" s="28"/>
      <c r="K192" s="29" t="s">
        <v>72</v>
      </c>
      <c r="L192" s="30" t="n">
        <v>10</v>
      </c>
      <c r="M192" s="25" t="s">
        <v>51</v>
      </c>
      <c r="N192" s="25"/>
      <c r="O192" s="25" t="s">
        <v>52</v>
      </c>
      <c r="P192" s="25" t="s">
        <v>648</v>
      </c>
      <c r="Q192" s="25"/>
      <c r="R192" s="25" t="s">
        <v>73</v>
      </c>
    </row>
    <row r="193" customFormat="false" ht="150" hidden="false" customHeight="true" outlineLevel="0" collapsed="false">
      <c r="A193" s="24" t="s">
        <v>649</v>
      </c>
      <c r="B193" s="25" t="s">
        <v>650</v>
      </c>
      <c r="C193" s="25" t="s">
        <v>651</v>
      </c>
      <c r="D193" s="25" t="s">
        <v>651</v>
      </c>
      <c r="E193" s="26" t="s">
        <v>652</v>
      </c>
      <c r="F193" s="26" t="s">
        <v>653</v>
      </c>
      <c r="G193" s="27" t="s">
        <v>48</v>
      </c>
      <c r="H193" s="28"/>
      <c r="I193" s="28" t="n">
        <v>42145</v>
      </c>
      <c r="J193" s="28"/>
      <c r="K193" s="29" t="s">
        <v>72</v>
      </c>
      <c r="L193" s="30" t="n">
        <v>5</v>
      </c>
      <c r="M193" s="25" t="s">
        <v>51</v>
      </c>
      <c r="N193" s="25"/>
      <c r="O193" s="25" t="s">
        <v>52</v>
      </c>
      <c r="P193" s="25" t="s">
        <v>654</v>
      </c>
      <c r="Q193" s="25"/>
      <c r="R193" s="25" t="s">
        <v>73</v>
      </c>
    </row>
    <row r="194" customFormat="false" ht="150" hidden="false" customHeight="true" outlineLevel="0" collapsed="false">
      <c r="A194" s="24" t="s">
        <v>655</v>
      </c>
      <c r="B194" s="25" t="s">
        <v>656</v>
      </c>
      <c r="C194" s="25" t="s">
        <v>656</v>
      </c>
      <c r="D194" s="25" t="s">
        <v>657</v>
      </c>
      <c r="E194" s="26" t="n">
        <v>1021201449664</v>
      </c>
      <c r="F194" s="26" t="n">
        <v>1212002019</v>
      </c>
      <c r="G194" s="27" t="s">
        <v>48</v>
      </c>
      <c r="H194" s="28"/>
      <c r="I194" s="28" t="n">
        <v>42143</v>
      </c>
      <c r="J194" s="28"/>
      <c r="K194" s="29" t="s">
        <v>72</v>
      </c>
      <c r="L194" s="30" t="n">
        <v>5</v>
      </c>
      <c r="M194" s="25" t="s">
        <v>51</v>
      </c>
      <c r="N194" s="25"/>
      <c r="O194" s="25" t="s">
        <v>52</v>
      </c>
      <c r="P194" s="25" t="s">
        <v>242</v>
      </c>
      <c r="Q194" s="25"/>
      <c r="R194" s="25" t="s">
        <v>73</v>
      </c>
    </row>
    <row r="195" customFormat="false" ht="150" hidden="false" customHeight="true" outlineLevel="0" collapsed="false">
      <c r="A195" s="24" t="s">
        <v>658</v>
      </c>
      <c r="B195" s="25" t="s">
        <v>659</v>
      </c>
      <c r="C195" s="25" t="s">
        <v>659</v>
      </c>
      <c r="D195" s="25" t="s">
        <v>659</v>
      </c>
      <c r="E195" s="26" t="s">
        <v>660</v>
      </c>
      <c r="F195" s="26" t="s">
        <v>661</v>
      </c>
      <c r="G195" s="27" t="s">
        <v>48</v>
      </c>
      <c r="H195" s="28"/>
      <c r="I195" s="28" t="n">
        <v>42104</v>
      </c>
      <c r="J195" s="28"/>
      <c r="K195" s="29" t="s">
        <v>72</v>
      </c>
      <c r="L195" s="30" t="n">
        <v>5</v>
      </c>
      <c r="M195" s="25" t="s">
        <v>51</v>
      </c>
      <c r="N195" s="25"/>
      <c r="O195" s="25" t="s">
        <v>52</v>
      </c>
      <c r="P195" s="25" t="s">
        <v>662</v>
      </c>
      <c r="Q195" s="25"/>
      <c r="R195" s="25" t="s">
        <v>73</v>
      </c>
    </row>
    <row r="196" customFormat="false" ht="150" hidden="false" customHeight="true" outlineLevel="0" collapsed="false">
      <c r="A196" s="24" t="s">
        <v>663</v>
      </c>
      <c r="B196" s="25" t="s">
        <v>664</v>
      </c>
      <c r="C196" s="25" t="s">
        <v>664</v>
      </c>
      <c r="D196" s="25" t="s">
        <v>665</v>
      </c>
      <c r="E196" s="26" t="n">
        <v>1021201449741</v>
      </c>
      <c r="F196" s="26" t="s">
        <v>666</v>
      </c>
      <c r="G196" s="27" t="s">
        <v>48</v>
      </c>
      <c r="H196" s="28"/>
      <c r="I196" s="28" t="n">
        <v>42107</v>
      </c>
      <c r="J196" s="28"/>
      <c r="K196" s="29" t="s">
        <v>72</v>
      </c>
      <c r="L196" s="30" t="n">
        <v>5</v>
      </c>
      <c r="M196" s="25" t="s">
        <v>51</v>
      </c>
      <c r="N196" s="25"/>
      <c r="O196" s="25" t="s">
        <v>52</v>
      </c>
      <c r="P196" s="25" t="s">
        <v>53</v>
      </c>
      <c r="Q196" s="25"/>
      <c r="R196" s="25" t="s">
        <v>73</v>
      </c>
    </row>
    <row r="197" customFormat="false" ht="150" hidden="false" customHeight="true" outlineLevel="0" collapsed="false">
      <c r="A197" s="24" t="s">
        <v>667</v>
      </c>
      <c r="B197" s="25" t="s">
        <v>668</v>
      </c>
      <c r="C197" s="25" t="s">
        <v>669</v>
      </c>
      <c r="D197" s="25" t="s">
        <v>670</v>
      </c>
      <c r="E197" s="26" t="s">
        <v>671</v>
      </c>
      <c r="F197" s="26" t="s">
        <v>672</v>
      </c>
      <c r="G197" s="27" t="s">
        <v>48</v>
      </c>
      <c r="H197" s="28"/>
      <c r="I197" s="28" t="n">
        <v>42143</v>
      </c>
      <c r="J197" s="28"/>
      <c r="K197" s="29" t="s">
        <v>72</v>
      </c>
      <c r="L197" s="30" t="n">
        <v>5</v>
      </c>
      <c r="M197" s="25" t="s">
        <v>51</v>
      </c>
      <c r="N197" s="25"/>
      <c r="O197" s="25" t="s">
        <v>52</v>
      </c>
      <c r="P197" s="25" t="s">
        <v>53</v>
      </c>
      <c r="Q197" s="25"/>
      <c r="R197" s="25" t="s">
        <v>73</v>
      </c>
    </row>
    <row r="198" customFormat="false" ht="150" hidden="false" customHeight="true" outlineLevel="0" collapsed="false">
      <c r="A198" s="24" t="s">
        <v>673</v>
      </c>
      <c r="B198" s="25" t="s">
        <v>674</v>
      </c>
      <c r="C198" s="25" t="s">
        <v>675</v>
      </c>
      <c r="D198" s="25" t="s">
        <v>676</v>
      </c>
      <c r="E198" s="26" t="s">
        <v>677</v>
      </c>
      <c r="F198" s="26" t="s">
        <v>678</v>
      </c>
      <c r="G198" s="27" t="s">
        <v>48</v>
      </c>
      <c r="H198" s="28"/>
      <c r="I198" s="28" t="n">
        <v>42143</v>
      </c>
      <c r="J198" s="28"/>
      <c r="K198" s="29" t="s">
        <v>72</v>
      </c>
      <c r="L198" s="30" t="n">
        <v>5</v>
      </c>
      <c r="M198" s="25" t="s">
        <v>51</v>
      </c>
      <c r="N198" s="25"/>
      <c r="O198" s="25" t="s">
        <v>52</v>
      </c>
      <c r="P198" s="25" t="s">
        <v>53</v>
      </c>
      <c r="Q198" s="25"/>
      <c r="R198" s="25" t="s">
        <v>73</v>
      </c>
    </row>
    <row r="199" customFormat="false" ht="150" hidden="false" customHeight="true" outlineLevel="0" collapsed="false">
      <c r="A199" s="24" t="s">
        <v>679</v>
      </c>
      <c r="B199" s="25" t="s">
        <v>680</v>
      </c>
      <c r="C199" s="25" t="s">
        <v>680</v>
      </c>
      <c r="D199" s="25" t="s">
        <v>680</v>
      </c>
      <c r="E199" s="26" t="n">
        <v>1021201450412</v>
      </c>
      <c r="F199" s="26" t="n">
        <v>1212003012</v>
      </c>
      <c r="G199" s="27" t="s">
        <v>48</v>
      </c>
      <c r="H199" s="28"/>
      <c r="I199" s="28" t="n">
        <v>41967</v>
      </c>
      <c r="J199" s="28"/>
      <c r="K199" s="29" t="s">
        <v>72</v>
      </c>
      <c r="L199" s="30" t="n">
        <v>5</v>
      </c>
      <c r="M199" s="25" t="s">
        <v>51</v>
      </c>
      <c r="N199" s="25"/>
      <c r="O199" s="25" t="s">
        <v>52</v>
      </c>
      <c r="P199" s="25" t="s">
        <v>53</v>
      </c>
      <c r="Q199" s="25"/>
      <c r="R199" s="25" t="s">
        <v>73</v>
      </c>
    </row>
    <row r="200" customFormat="false" ht="150" hidden="false" customHeight="true" outlineLevel="0" collapsed="false">
      <c r="A200" s="24" t="s">
        <v>681</v>
      </c>
      <c r="B200" s="25" t="s">
        <v>682</v>
      </c>
      <c r="C200" s="25" t="s">
        <v>682</v>
      </c>
      <c r="D200" s="25" t="s">
        <v>682</v>
      </c>
      <c r="E200" s="26" t="n">
        <v>1021201450676</v>
      </c>
      <c r="F200" s="26" t="n">
        <v>1212003284</v>
      </c>
      <c r="G200" s="27" t="s">
        <v>48</v>
      </c>
      <c r="H200" s="28"/>
      <c r="I200" s="28" t="n">
        <v>41967</v>
      </c>
      <c r="J200" s="28"/>
      <c r="K200" s="29" t="s">
        <v>72</v>
      </c>
      <c r="L200" s="30" t="n">
        <v>5</v>
      </c>
      <c r="M200" s="25" t="s">
        <v>51</v>
      </c>
      <c r="N200" s="25"/>
      <c r="O200" s="25" t="s">
        <v>52</v>
      </c>
      <c r="P200" s="25" t="s">
        <v>53</v>
      </c>
      <c r="Q200" s="25"/>
      <c r="R200" s="25" t="s">
        <v>73</v>
      </c>
    </row>
    <row r="201" customFormat="false" ht="150" hidden="false" customHeight="true" outlineLevel="0" collapsed="false">
      <c r="A201" s="24" t="s">
        <v>683</v>
      </c>
      <c r="B201" s="25" t="s">
        <v>684</v>
      </c>
      <c r="C201" s="25" t="s">
        <v>684</v>
      </c>
      <c r="D201" s="25" t="s">
        <v>684</v>
      </c>
      <c r="E201" s="26" t="s">
        <v>685</v>
      </c>
      <c r="F201" s="26" t="s">
        <v>686</v>
      </c>
      <c r="G201" s="27" t="s">
        <v>48</v>
      </c>
      <c r="H201" s="28"/>
      <c r="I201" s="28" t="n">
        <v>42143</v>
      </c>
      <c r="J201" s="28"/>
      <c r="K201" s="29" t="s">
        <v>72</v>
      </c>
      <c r="L201" s="30" t="n">
        <v>5</v>
      </c>
      <c r="M201" s="25" t="s">
        <v>51</v>
      </c>
      <c r="N201" s="25"/>
      <c r="O201" s="25" t="s">
        <v>52</v>
      </c>
      <c r="P201" s="25"/>
      <c r="Q201" s="25"/>
      <c r="R201" s="25" t="s">
        <v>73</v>
      </c>
    </row>
    <row r="202" customFormat="false" ht="150" hidden="false" customHeight="true" outlineLevel="0" collapsed="false">
      <c r="A202" s="24" t="s">
        <v>687</v>
      </c>
      <c r="B202" s="25" t="s">
        <v>688</v>
      </c>
      <c r="C202" s="25" t="s">
        <v>688</v>
      </c>
      <c r="D202" s="25" t="s">
        <v>688</v>
      </c>
      <c r="E202" s="26" t="s">
        <v>689</v>
      </c>
      <c r="F202" s="26" t="s">
        <v>690</v>
      </c>
      <c r="G202" s="27" t="s">
        <v>48</v>
      </c>
      <c r="H202" s="28"/>
      <c r="I202" s="28" t="n">
        <v>42139</v>
      </c>
      <c r="J202" s="28"/>
      <c r="K202" s="29" t="s">
        <v>72</v>
      </c>
      <c r="L202" s="30" t="n">
        <v>5</v>
      </c>
      <c r="M202" s="25" t="s">
        <v>51</v>
      </c>
      <c r="N202" s="25"/>
      <c r="O202" s="25" t="s">
        <v>52</v>
      </c>
      <c r="P202" s="25" t="s">
        <v>691</v>
      </c>
      <c r="Q202" s="25"/>
      <c r="R202" s="25" t="s">
        <v>73</v>
      </c>
    </row>
    <row r="203" customFormat="false" ht="150" hidden="false" customHeight="true" outlineLevel="0" collapsed="false">
      <c r="A203" s="24" t="s">
        <v>692</v>
      </c>
      <c r="B203" s="25" t="s">
        <v>693</v>
      </c>
      <c r="C203" s="25" t="s">
        <v>693</v>
      </c>
      <c r="D203" s="25" t="s">
        <v>693</v>
      </c>
      <c r="E203" s="26" t="s">
        <v>694</v>
      </c>
      <c r="F203" s="26" t="s">
        <v>695</v>
      </c>
      <c r="G203" s="27" t="s">
        <v>48</v>
      </c>
      <c r="H203" s="28"/>
      <c r="I203" s="28" t="n">
        <v>42143</v>
      </c>
      <c r="J203" s="28"/>
      <c r="K203" s="29" t="s">
        <v>72</v>
      </c>
      <c r="L203" s="30" t="n">
        <v>5</v>
      </c>
      <c r="M203" s="25" t="s">
        <v>51</v>
      </c>
      <c r="N203" s="25"/>
      <c r="O203" s="25" t="s">
        <v>52</v>
      </c>
      <c r="P203" s="25" t="s">
        <v>53</v>
      </c>
      <c r="Q203" s="25"/>
      <c r="R203" s="25" t="s">
        <v>73</v>
      </c>
    </row>
    <row r="204" customFormat="false" ht="150" hidden="false" customHeight="true" outlineLevel="0" collapsed="false">
      <c r="A204" s="24" t="s">
        <v>696</v>
      </c>
      <c r="B204" s="25" t="s">
        <v>697</v>
      </c>
      <c r="C204" s="25" t="s">
        <v>697</v>
      </c>
      <c r="D204" s="25" t="s">
        <v>697</v>
      </c>
      <c r="E204" s="26" t="s">
        <v>698</v>
      </c>
      <c r="F204" s="26" t="s">
        <v>699</v>
      </c>
      <c r="G204" s="27" t="s">
        <v>48</v>
      </c>
      <c r="H204" s="28"/>
      <c r="I204" s="28" t="n">
        <v>42143</v>
      </c>
      <c r="J204" s="28"/>
      <c r="K204" s="29" t="s">
        <v>72</v>
      </c>
      <c r="L204" s="30" t="n">
        <v>5</v>
      </c>
      <c r="M204" s="25" t="s">
        <v>51</v>
      </c>
      <c r="N204" s="25"/>
      <c r="O204" s="25" t="s">
        <v>52</v>
      </c>
      <c r="P204" s="25" t="s">
        <v>53</v>
      </c>
      <c r="Q204" s="25"/>
      <c r="R204" s="25" t="s">
        <v>73</v>
      </c>
    </row>
    <row r="205" customFormat="false" ht="150" hidden="false" customHeight="true" outlineLevel="0" collapsed="false">
      <c r="A205" s="24" t="s">
        <v>700</v>
      </c>
      <c r="B205" s="25" t="s">
        <v>701</v>
      </c>
      <c r="C205" s="25" t="s">
        <v>701</v>
      </c>
      <c r="D205" s="25" t="s">
        <v>701</v>
      </c>
      <c r="E205" s="26" t="s">
        <v>702</v>
      </c>
      <c r="F205" s="26" t="s">
        <v>703</v>
      </c>
      <c r="G205" s="27" t="s">
        <v>48</v>
      </c>
      <c r="H205" s="28"/>
      <c r="I205" s="28" t="n">
        <v>42143</v>
      </c>
      <c r="J205" s="28"/>
      <c r="K205" s="29" t="s">
        <v>72</v>
      </c>
      <c r="L205" s="30" t="n">
        <v>5</v>
      </c>
      <c r="M205" s="25" t="s">
        <v>51</v>
      </c>
      <c r="N205" s="25"/>
      <c r="O205" s="25" t="s">
        <v>52</v>
      </c>
      <c r="P205" s="25" t="s">
        <v>53</v>
      </c>
      <c r="Q205" s="25"/>
      <c r="R205" s="25" t="s">
        <v>73</v>
      </c>
    </row>
    <row r="206" customFormat="false" ht="150" hidden="false" customHeight="true" outlineLevel="0" collapsed="false">
      <c r="A206" s="24" t="s">
        <v>704</v>
      </c>
      <c r="B206" s="25" t="s">
        <v>705</v>
      </c>
      <c r="C206" s="25" t="s">
        <v>706</v>
      </c>
      <c r="D206" s="25" t="s">
        <v>706</v>
      </c>
      <c r="E206" s="26" t="n">
        <v>1071215009425</v>
      </c>
      <c r="F206" s="26" t="n">
        <v>1215126037</v>
      </c>
      <c r="G206" s="27" t="s">
        <v>48</v>
      </c>
      <c r="H206" s="28"/>
      <c r="I206" s="28" t="n">
        <v>41534</v>
      </c>
      <c r="J206" s="28"/>
      <c r="K206" s="29"/>
      <c r="L206" s="30" t="n">
        <v>9</v>
      </c>
      <c r="M206" s="25" t="s">
        <v>51</v>
      </c>
      <c r="N206" s="25"/>
      <c r="O206" s="25" t="s">
        <v>52</v>
      </c>
      <c r="P206" s="25" t="s">
        <v>707</v>
      </c>
      <c r="Q206" s="25"/>
      <c r="R206" s="25" t="s">
        <v>54</v>
      </c>
    </row>
    <row r="207" customFormat="false" ht="150" hidden="false" customHeight="true" outlineLevel="0" collapsed="false">
      <c r="A207" s="24" t="s">
        <v>708</v>
      </c>
      <c r="B207" s="25" t="s">
        <v>709</v>
      </c>
      <c r="C207" s="25" t="s">
        <v>710</v>
      </c>
      <c r="D207" s="25" t="s">
        <v>710</v>
      </c>
      <c r="E207" s="26" t="n">
        <v>1075260020043</v>
      </c>
      <c r="F207" s="26" t="n">
        <v>5260200603</v>
      </c>
      <c r="G207" s="27" t="s">
        <v>48</v>
      </c>
      <c r="H207" s="28"/>
      <c r="I207" s="28" t="n">
        <v>41454</v>
      </c>
      <c r="J207" s="28"/>
      <c r="K207" s="29"/>
      <c r="L207" s="30" t="n">
        <v>8</v>
      </c>
      <c r="M207" s="25" t="s">
        <v>51</v>
      </c>
      <c r="N207" s="25"/>
      <c r="O207" s="25" t="s">
        <v>52</v>
      </c>
      <c r="P207" s="25" t="s">
        <v>711</v>
      </c>
      <c r="Q207" s="25"/>
      <c r="R207" s="25" t="s">
        <v>54</v>
      </c>
    </row>
    <row r="208" customFormat="false" ht="150" hidden="false" customHeight="true" outlineLevel="0" collapsed="false">
      <c r="A208" s="24" t="s">
        <v>712</v>
      </c>
      <c r="B208" s="25" t="s">
        <v>713</v>
      </c>
      <c r="C208" s="25" t="s">
        <v>713</v>
      </c>
      <c r="D208" s="25" t="s">
        <v>713</v>
      </c>
      <c r="E208" s="26" t="n">
        <v>1021200600717</v>
      </c>
      <c r="F208" s="26" t="n">
        <v>1205001960</v>
      </c>
      <c r="G208" s="27" t="s">
        <v>48</v>
      </c>
      <c r="H208" s="28"/>
      <c r="I208" s="28" t="n">
        <v>41949</v>
      </c>
      <c r="J208" s="28"/>
      <c r="K208" s="29" t="s">
        <v>72</v>
      </c>
      <c r="L208" s="30" t="n">
        <v>5</v>
      </c>
      <c r="M208" s="25" t="s">
        <v>51</v>
      </c>
      <c r="N208" s="25"/>
      <c r="O208" s="25" t="s">
        <v>52</v>
      </c>
      <c r="P208" s="25" t="s">
        <v>53</v>
      </c>
      <c r="Q208" s="25"/>
      <c r="R208" s="25" t="s">
        <v>73</v>
      </c>
    </row>
    <row r="209" customFormat="false" ht="150" hidden="false" customHeight="true" outlineLevel="0" collapsed="false">
      <c r="A209" s="24" t="s">
        <v>714</v>
      </c>
      <c r="B209" s="25" t="s">
        <v>715</v>
      </c>
      <c r="C209" s="25" t="s">
        <v>715</v>
      </c>
      <c r="D209" s="25" t="s">
        <v>715</v>
      </c>
      <c r="E209" s="26" t="s">
        <v>716</v>
      </c>
      <c r="F209" s="26" t="s">
        <v>717</v>
      </c>
      <c r="G209" s="27" t="s">
        <v>48</v>
      </c>
      <c r="H209" s="28"/>
      <c r="I209" s="28" t="n">
        <v>41743</v>
      </c>
      <c r="J209" s="28"/>
      <c r="K209" s="29" t="s">
        <v>72</v>
      </c>
      <c r="L209" s="30" t="n">
        <v>5</v>
      </c>
      <c r="M209" s="25" t="s">
        <v>51</v>
      </c>
      <c r="N209" s="25"/>
      <c r="O209" s="25" t="s">
        <v>52</v>
      </c>
      <c r="P209" s="25" t="s">
        <v>53</v>
      </c>
      <c r="Q209" s="25"/>
      <c r="R209" s="25" t="s">
        <v>73</v>
      </c>
    </row>
    <row r="210" customFormat="false" ht="150" hidden="false" customHeight="true" outlineLevel="0" collapsed="false">
      <c r="A210" s="24" t="s">
        <v>718</v>
      </c>
      <c r="B210" s="25" t="s">
        <v>719</v>
      </c>
      <c r="C210" s="25" t="s">
        <v>719</v>
      </c>
      <c r="D210" s="25" t="s">
        <v>719</v>
      </c>
      <c r="E210" s="26" t="n">
        <v>1021200600739</v>
      </c>
      <c r="F210" s="26" t="s">
        <v>720</v>
      </c>
      <c r="G210" s="27" t="s">
        <v>48</v>
      </c>
      <c r="H210" s="28"/>
      <c r="I210" s="28" t="n">
        <v>41364</v>
      </c>
      <c r="J210" s="28"/>
      <c r="K210" s="29" t="s">
        <v>72</v>
      </c>
      <c r="L210" s="30" t="n">
        <v>5</v>
      </c>
      <c r="M210" s="25" t="s">
        <v>51</v>
      </c>
      <c r="N210" s="25"/>
      <c r="O210" s="25" t="s">
        <v>52</v>
      </c>
      <c r="P210" s="25" t="s">
        <v>53</v>
      </c>
      <c r="Q210" s="25"/>
      <c r="R210" s="25" t="s">
        <v>73</v>
      </c>
    </row>
    <row r="211" customFormat="false" ht="150" hidden="false" customHeight="true" outlineLevel="0" collapsed="false">
      <c r="A211" s="24" t="s">
        <v>721</v>
      </c>
      <c r="B211" s="25" t="s">
        <v>722</v>
      </c>
      <c r="C211" s="25" t="s">
        <v>722</v>
      </c>
      <c r="D211" s="25" t="s">
        <v>722</v>
      </c>
      <c r="E211" s="26" t="s">
        <v>723</v>
      </c>
      <c r="F211" s="26" t="s">
        <v>724</v>
      </c>
      <c r="G211" s="27" t="s">
        <v>48</v>
      </c>
      <c r="H211" s="28"/>
      <c r="I211" s="28" t="n">
        <v>41676</v>
      </c>
      <c r="J211" s="28"/>
      <c r="K211" s="29" t="s">
        <v>72</v>
      </c>
      <c r="L211" s="30" t="n">
        <v>5</v>
      </c>
      <c r="M211" s="25" t="s">
        <v>51</v>
      </c>
      <c r="N211" s="25"/>
      <c r="O211" s="25" t="s">
        <v>52</v>
      </c>
      <c r="P211" s="25" t="s">
        <v>53</v>
      </c>
      <c r="Q211" s="25"/>
      <c r="R211" s="25" t="s">
        <v>73</v>
      </c>
    </row>
    <row r="212" customFormat="false" ht="150" hidden="false" customHeight="true" outlineLevel="0" collapsed="false">
      <c r="A212" s="24" t="s">
        <v>725</v>
      </c>
      <c r="B212" s="25" t="s">
        <v>726</v>
      </c>
      <c r="C212" s="25" t="s">
        <v>726</v>
      </c>
      <c r="D212" s="25" t="s">
        <v>726</v>
      </c>
      <c r="E212" s="26" t="s">
        <v>727</v>
      </c>
      <c r="F212" s="26" t="s">
        <v>728</v>
      </c>
      <c r="G212" s="27" t="s">
        <v>48</v>
      </c>
      <c r="H212" s="28"/>
      <c r="I212" s="28" t="n">
        <v>41666</v>
      </c>
      <c r="J212" s="28"/>
      <c r="K212" s="29" t="s">
        <v>72</v>
      </c>
      <c r="L212" s="30" t="n">
        <v>5</v>
      </c>
      <c r="M212" s="25" t="s">
        <v>51</v>
      </c>
      <c r="N212" s="25"/>
      <c r="O212" s="25" t="s">
        <v>52</v>
      </c>
      <c r="P212" s="25" t="s">
        <v>242</v>
      </c>
      <c r="Q212" s="25"/>
      <c r="R212" s="25" t="s">
        <v>73</v>
      </c>
    </row>
    <row r="213" customFormat="false" ht="150" hidden="false" customHeight="true" outlineLevel="0" collapsed="false">
      <c r="A213" s="24" t="s">
        <v>729</v>
      </c>
      <c r="B213" s="25" t="s">
        <v>730</v>
      </c>
      <c r="C213" s="25" t="s">
        <v>730</v>
      </c>
      <c r="D213" s="25" t="s">
        <v>730</v>
      </c>
      <c r="E213" s="26" t="s">
        <v>731</v>
      </c>
      <c r="F213" s="26" t="s">
        <v>732</v>
      </c>
      <c r="G213" s="27" t="s">
        <v>48</v>
      </c>
      <c r="H213" s="28"/>
      <c r="I213" s="28" t="n">
        <v>41666</v>
      </c>
      <c r="J213" s="28"/>
      <c r="K213" s="29" t="s">
        <v>72</v>
      </c>
      <c r="L213" s="30" t="n">
        <v>5</v>
      </c>
      <c r="M213" s="25" t="s">
        <v>51</v>
      </c>
      <c r="N213" s="25"/>
      <c r="O213" s="25" t="s">
        <v>52</v>
      </c>
      <c r="P213" s="25" t="s">
        <v>53</v>
      </c>
      <c r="Q213" s="25"/>
      <c r="R213" s="25" t="s">
        <v>73</v>
      </c>
    </row>
    <row r="214" customFormat="false" ht="150" hidden="false" customHeight="true" outlineLevel="0" collapsed="false">
      <c r="A214" s="24" t="s">
        <v>733</v>
      </c>
      <c r="B214" s="25" t="s">
        <v>734</v>
      </c>
      <c r="C214" s="25" t="s">
        <v>734</v>
      </c>
      <c r="D214" s="25" t="s">
        <v>734</v>
      </c>
      <c r="E214" s="26" t="s">
        <v>735</v>
      </c>
      <c r="F214" s="26" t="s">
        <v>736</v>
      </c>
      <c r="G214" s="27" t="s">
        <v>48</v>
      </c>
      <c r="H214" s="28"/>
      <c r="I214" s="28" t="n">
        <v>41719</v>
      </c>
      <c r="J214" s="28"/>
      <c r="K214" s="29" t="s">
        <v>72</v>
      </c>
      <c r="L214" s="30" t="n">
        <v>5</v>
      </c>
      <c r="M214" s="25" t="s">
        <v>51</v>
      </c>
      <c r="N214" s="25"/>
      <c r="O214" s="25" t="s">
        <v>52</v>
      </c>
      <c r="P214" s="25" t="s">
        <v>53</v>
      </c>
      <c r="Q214" s="25"/>
      <c r="R214" s="25" t="s">
        <v>73</v>
      </c>
    </row>
    <row r="215" customFormat="false" ht="150" hidden="false" customHeight="true" outlineLevel="0" collapsed="false">
      <c r="A215" s="24" t="s">
        <v>737</v>
      </c>
      <c r="B215" s="25" t="s">
        <v>738</v>
      </c>
      <c r="C215" s="25" t="s">
        <v>738</v>
      </c>
      <c r="D215" s="25" t="s">
        <v>738</v>
      </c>
      <c r="E215" s="26" t="s">
        <v>739</v>
      </c>
      <c r="F215" s="26" t="s">
        <v>740</v>
      </c>
      <c r="G215" s="27" t="s">
        <v>48</v>
      </c>
      <c r="H215" s="28"/>
      <c r="I215" s="28" t="n">
        <v>41682</v>
      </c>
      <c r="J215" s="28"/>
      <c r="K215" s="29" t="s">
        <v>72</v>
      </c>
      <c r="L215" s="30" t="n">
        <v>3</v>
      </c>
      <c r="M215" s="25" t="s">
        <v>51</v>
      </c>
      <c r="N215" s="25"/>
      <c r="O215" s="25" t="s">
        <v>52</v>
      </c>
      <c r="P215" s="25"/>
      <c r="Q215" s="25"/>
      <c r="R215" s="25" t="s">
        <v>73</v>
      </c>
    </row>
    <row r="216" customFormat="false" ht="150" hidden="false" customHeight="true" outlineLevel="0" collapsed="false">
      <c r="A216" s="24" t="s">
        <v>741</v>
      </c>
      <c r="B216" s="25" t="s">
        <v>742</v>
      </c>
      <c r="C216" s="25" t="s">
        <v>742</v>
      </c>
      <c r="D216" s="25" t="s">
        <v>742</v>
      </c>
      <c r="E216" s="26" t="n">
        <v>1021200601179</v>
      </c>
      <c r="F216" s="26" t="n">
        <v>1205002160</v>
      </c>
      <c r="G216" s="27" t="s">
        <v>48</v>
      </c>
      <c r="H216" s="28"/>
      <c r="I216" s="28" t="n">
        <v>41674</v>
      </c>
      <c r="J216" s="28"/>
      <c r="K216" s="29" t="s">
        <v>72</v>
      </c>
      <c r="L216" s="30" t="n">
        <v>2</v>
      </c>
      <c r="M216" s="25" t="s">
        <v>51</v>
      </c>
      <c r="N216" s="25"/>
      <c r="O216" s="25" t="s">
        <v>52</v>
      </c>
      <c r="P216" s="25"/>
      <c r="Q216" s="25"/>
      <c r="R216" s="25" t="s">
        <v>73</v>
      </c>
    </row>
    <row r="217" customFormat="false" ht="150" hidden="false" customHeight="true" outlineLevel="0" collapsed="false">
      <c r="A217" s="24" t="s">
        <v>743</v>
      </c>
      <c r="B217" s="25" t="s">
        <v>744</v>
      </c>
      <c r="C217" s="25" t="s">
        <v>744</v>
      </c>
      <c r="D217" s="25" t="s">
        <v>744</v>
      </c>
      <c r="E217" s="26" t="n">
        <v>1021200601839</v>
      </c>
      <c r="F217" s="26" t="n">
        <v>1205002307</v>
      </c>
      <c r="G217" s="27" t="s">
        <v>48</v>
      </c>
      <c r="H217" s="28"/>
      <c r="I217" s="28" t="n">
        <v>41682</v>
      </c>
      <c r="J217" s="28"/>
      <c r="K217" s="29" t="s">
        <v>72</v>
      </c>
      <c r="L217" s="30" t="n">
        <v>1</v>
      </c>
      <c r="M217" s="25" t="s">
        <v>51</v>
      </c>
      <c r="N217" s="25"/>
      <c r="O217" s="25" t="s">
        <v>52</v>
      </c>
      <c r="P217" s="25" t="s">
        <v>745</v>
      </c>
      <c r="Q217" s="25"/>
      <c r="R217" s="25" t="s">
        <v>73</v>
      </c>
    </row>
    <row r="218" customFormat="false" ht="150" hidden="false" customHeight="true" outlineLevel="0" collapsed="false">
      <c r="A218" s="24" t="s">
        <v>746</v>
      </c>
      <c r="B218" s="25" t="s">
        <v>747</v>
      </c>
      <c r="C218" s="25" t="s">
        <v>747</v>
      </c>
      <c r="D218" s="25" t="s">
        <v>747</v>
      </c>
      <c r="E218" s="26" t="n">
        <v>1021200600530</v>
      </c>
      <c r="F218" s="26" t="n">
        <v>1205002025</v>
      </c>
      <c r="G218" s="27" t="s">
        <v>48</v>
      </c>
      <c r="H218" s="28"/>
      <c r="I218" s="28" t="n">
        <v>41674</v>
      </c>
      <c r="J218" s="28"/>
      <c r="K218" s="29" t="s">
        <v>72</v>
      </c>
      <c r="L218" s="30" t="n">
        <v>1</v>
      </c>
      <c r="M218" s="25" t="s">
        <v>51</v>
      </c>
      <c r="N218" s="25"/>
      <c r="O218" s="25" t="s">
        <v>52</v>
      </c>
      <c r="P218" s="25"/>
      <c r="Q218" s="25"/>
      <c r="R218" s="25" t="s">
        <v>73</v>
      </c>
    </row>
    <row r="219" customFormat="false" ht="150" hidden="false" customHeight="true" outlineLevel="0" collapsed="false">
      <c r="A219" s="24" t="s">
        <v>748</v>
      </c>
      <c r="B219" s="25" t="s">
        <v>749</v>
      </c>
      <c r="C219" s="25" t="s">
        <v>749</v>
      </c>
      <c r="D219" s="25" t="s">
        <v>749</v>
      </c>
      <c r="E219" s="26" t="n">
        <v>1021200601333</v>
      </c>
      <c r="F219" s="26" t="n">
        <v>1205002152</v>
      </c>
      <c r="G219" s="27" t="s">
        <v>48</v>
      </c>
      <c r="H219" s="28"/>
      <c r="I219" s="28" t="n">
        <v>41676</v>
      </c>
      <c r="J219" s="28"/>
      <c r="K219" s="29" t="s">
        <v>72</v>
      </c>
      <c r="L219" s="30" t="n">
        <v>1</v>
      </c>
      <c r="M219" s="25" t="s">
        <v>51</v>
      </c>
      <c r="N219" s="25"/>
      <c r="O219" s="25" t="s">
        <v>52</v>
      </c>
      <c r="P219" s="25" t="s">
        <v>53</v>
      </c>
      <c r="Q219" s="25"/>
      <c r="R219" s="25" t="s">
        <v>73</v>
      </c>
    </row>
    <row r="220" customFormat="false" ht="150" hidden="false" customHeight="true" outlineLevel="0" collapsed="false">
      <c r="A220" s="24" t="s">
        <v>750</v>
      </c>
      <c r="B220" s="25" t="s">
        <v>751</v>
      </c>
      <c r="C220" s="25" t="s">
        <v>751</v>
      </c>
      <c r="D220" s="25" t="s">
        <v>751</v>
      </c>
      <c r="E220" s="26" t="n">
        <v>1021200600574</v>
      </c>
      <c r="F220" s="26" t="n">
        <v>1205001984</v>
      </c>
      <c r="G220" s="27" t="s">
        <v>48</v>
      </c>
      <c r="H220" s="28"/>
      <c r="I220" s="28" t="n">
        <v>41656</v>
      </c>
      <c r="J220" s="28"/>
      <c r="K220" s="29" t="s">
        <v>72</v>
      </c>
      <c r="L220" s="30" t="n">
        <v>9</v>
      </c>
      <c r="M220" s="25" t="s">
        <v>51</v>
      </c>
      <c r="N220" s="25"/>
      <c r="O220" s="25" t="s">
        <v>52</v>
      </c>
      <c r="P220" s="25"/>
      <c r="Q220" s="25"/>
      <c r="R220" s="25" t="s">
        <v>73</v>
      </c>
    </row>
    <row r="221" customFormat="false" ht="150" hidden="false" customHeight="true" outlineLevel="0" collapsed="false">
      <c r="A221" s="24" t="s">
        <v>752</v>
      </c>
      <c r="B221" s="25" t="s">
        <v>753</v>
      </c>
      <c r="C221" s="25" t="s">
        <v>753</v>
      </c>
      <c r="D221" s="25" t="s">
        <v>753</v>
      </c>
      <c r="E221" s="26" t="n">
        <v>1021200600915</v>
      </c>
      <c r="F221" s="26" t="n">
        <v>1205002138</v>
      </c>
      <c r="G221" s="27" t="s">
        <v>48</v>
      </c>
      <c r="H221" s="28"/>
      <c r="I221" s="28" t="n">
        <v>41674</v>
      </c>
      <c r="J221" s="28"/>
      <c r="K221" s="29" t="s">
        <v>72</v>
      </c>
      <c r="L221" s="30" t="n">
        <v>10</v>
      </c>
      <c r="M221" s="25" t="s">
        <v>51</v>
      </c>
      <c r="N221" s="25"/>
      <c r="O221" s="25" t="s">
        <v>52</v>
      </c>
      <c r="P221" s="25" t="s">
        <v>53</v>
      </c>
      <c r="Q221" s="25"/>
      <c r="R221" s="25" t="s">
        <v>73</v>
      </c>
    </row>
    <row r="222" customFormat="false" ht="150" hidden="false" customHeight="true" outlineLevel="0" collapsed="false">
      <c r="A222" s="24" t="s">
        <v>754</v>
      </c>
      <c r="B222" s="25" t="s">
        <v>755</v>
      </c>
      <c r="C222" s="25" t="s">
        <v>755</v>
      </c>
      <c r="D222" s="25" t="s">
        <v>755</v>
      </c>
      <c r="E222" s="26" t="n">
        <v>1021200600959</v>
      </c>
      <c r="F222" s="26" t="n">
        <v>1205002096</v>
      </c>
      <c r="G222" s="27" t="s">
        <v>48</v>
      </c>
      <c r="H222" s="28"/>
      <c r="I222" s="28" t="n">
        <v>41666</v>
      </c>
      <c r="J222" s="28"/>
      <c r="K222" s="29" t="s">
        <v>72</v>
      </c>
      <c r="L222" s="30" t="n">
        <v>11</v>
      </c>
      <c r="M222" s="25" t="s">
        <v>51</v>
      </c>
      <c r="N222" s="25"/>
      <c r="O222" s="25" t="s">
        <v>52</v>
      </c>
      <c r="P222" s="25" t="s">
        <v>53</v>
      </c>
      <c r="Q222" s="25"/>
      <c r="R222" s="25" t="s">
        <v>73</v>
      </c>
    </row>
    <row r="223" customFormat="false" ht="150" hidden="false" customHeight="true" outlineLevel="0" collapsed="false">
      <c r="A223" s="24" t="s">
        <v>756</v>
      </c>
      <c r="B223" s="25" t="s">
        <v>757</v>
      </c>
      <c r="C223" s="25" t="s">
        <v>757</v>
      </c>
      <c r="D223" s="25" t="s">
        <v>757</v>
      </c>
      <c r="E223" s="26" t="n">
        <v>1021200600409</v>
      </c>
      <c r="F223" s="26" t="n">
        <v>1205001060</v>
      </c>
      <c r="G223" s="27" t="s">
        <v>48</v>
      </c>
      <c r="H223" s="28"/>
      <c r="I223" s="28" t="n">
        <v>41345</v>
      </c>
      <c r="J223" s="28"/>
      <c r="K223" s="29" t="s">
        <v>72</v>
      </c>
      <c r="L223" s="30" t="n">
        <v>10</v>
      </c>
      <c r="M223" s="25" t="s">
        <v>51</v>
      </c>
      <c r="N223" s="25"/>
      <c r="O223" s="25" t="s">
        <v>52</v>
      </c>
      <c r="P223" s="25" t="s">
        <v>758</v>
      </c>
      <c r="Q223" s="25"/>
      <c r="R223" s="25" t="s">
        <v>73</v>
      </c>
    </row>
    <row r="224" customFormat="false" ht="150" hidden="false" customHeight="true" outlineLevel="0" collapsed="false">
      <c r="A224" s="24" t="s">
        <v>759</v>
      </c>
      <c r="B224" s="25" t="s">
        <v>760</v>
      </c>
      <c r="C224" s="25" t="s">
        <v>760</v>
      </c>
      <c r="D224" s="25" t="s">
        <v>760</v>
      </c>
      <c r="E224" s="26" t="n">
        <v>1021200600882</v>
      </c>
      <c r="F224" s="26" t="n">
        <v>1205001649</v>
      </c>
      <c r="G224" s="27" t="s">
        <v>48</v>
      </c>
      <c r="H224" s="28"/>
      <c r="I224" s="28" t="n">
        <v>41407</v>
      </c>
      <c r="J224" s="28"/>
      <c r="K224" s="29" t="s">
        <v>72</v>
      </c>
      <c r="L224" s="30" t="n">
        <v>6</v>
      </c>
      <c r="M224" s="25" t="s">
        <v>51</v>
      </c>
      <c r="N224" s="25"/>
      <c r="O224" s="25" t="s">
        <v>52</v>
      </c>
      <c r="P224" s="25" t="s">
        <v>621</v>
      </c>
      <c r="Q224" s="25"/>
      <c r="R224" s="25" t="s">
        <v>73</v>
      </c>
    </row>
    <row r="225" customFormat="false" ht="150" hidden="false" customHeight="true" outlineLevel="0" collapsed="false">
      <c r="A225" s="24" t="s">
        <v>761</v>
      </c>
      <c r="B225" s="25" t="s">
        <v>762</v>
      </c>
      <c r="C225" s="25" t="s">
        <v>762</v>
      </c>
      <c r="D225" s="25" t="s">
        <v>762</v>
      </c>
      <c r="E225" s="26" t="n">
        <v>1021200600926</v>
      </c>
      <c r="F225" s="26" t="n">
        <v>1205000042</v>
      </c>
      <c r="G225" s="27" t="s">
        <v>48</v>
      </c>
      <c r="H225" s="28"/>
      <c r="I225" s="28" t="n">
        <v>41466</v>
      </c>
      <c r="J225" s="28"/>
      <c r="K225" s="29" t="s">
        <v>72</v>
      </c>
      <c r="L225" s="30" t="n">
        <v>8</v>
      </c>
      <c r="M225" s="25" t="s">
        <v>51</v>
      </c>
      <c r="N225" s="25"/>
      <c r="O225" s="25" t="s">
        <v>52</v>
      </c>
      <c r="P225" s="25"/>
      <c r="Q225" s="25"/>
      <c r="R225" s="25" t="s">
        <v>73</v>
      </c>
    </row>
    <row r="226" customFormat="false" ht="150" hidden="false" customHeight="true" outlineLevel="0" collapsed="false">
      <c r="A226" s="24" t="s">
        <v>763</v>
      </c>
      <c r="B226" s="25" t="s">
        <v>764</v>
      </c>
      <c r="C226" s="25" t="s">
        <v>764</v>
      </c>
      <c r="D226" s="25" t="s">
        <v>764</v>
      </c>
      <c r="E226" s="26" t="n">
        <v>1061225010770</v>
      </c>
      <c r="F226" s="26" t="n">
        <v>1208005659</v>
      </c>
      <c r="G226" s="27" t="s">
        <v>48</v>
      </c>
      <c r="H226" s="28"/>
      <c r="I226" s="28" t="n">
        <v>42088</v>
      </c>
      <c r="J226" s="28"/>
      <c r="K226" s="29" t="s">
        <v>72</v>
      </c>
      <c r="L226" s="30" t="n">
        <v>2</v>
      </c>
      <c r="M226" s="25" t="s">
        <v>51</v>
      </c>
      <c r="N226" s="25"/>
      <c r="O226" s="25" t="s">
        <v>52</v>
      </c>
      <c r="P226" s="25"/>
      <c r="Q226" s="25"/>
      <c r="R226" s="25" t="s">
        <v>73</v>
      </c>
    </row>
    <row r="227" customFormat="false" ht="150" hidden="false" customHeight="true" outlineLevel="0" collapsed="false">
      <c r="A227" s="24" t="s">
        <v>765</v>
      </c>
      <c r="B227" s="25" t="s">
        <v>766</v>
      </c>
      <c r="C227" s="25" t="s">
        <v>766</v>
      </c>
      <c r="D227" s="25" t="s">
        <v>766</v>
      </c>
      <c r="E227" s="26" t="s">
        <v>767</v>
      </c>
      <c r="F227" s="26" t="s">
        <v>768</v>
      </c>
      <c r="G227" s="27" t="s">
        <v>48</v>
      </c>
      <c r="H227" s="28"/>
      <c r="I227" s="28" t="s">
        <v>769</v>
      </c>
      <c r="J227" s="28"/>
      <c r="K227" s="29" t="s">
        <v>72</v>
      </c>
      <c r="L227" s="30" t="n">
        <v>10</v>
      </c>
      <c r="M227" s="25" t="s">
        <v>51</v>
      </c>
      <c r="N227" s="25"/>
      <c r="O227" s="25" t="s">
        <v>52</v>
      </c>
      <c r="P227" s="25" t="s">
        <v>770</v>
      </c>
      <c r="Q227" s="25"/>
      <c r="R227" s="25" t="s">
        <v>73</v>
      </c>
    </row>
    <row r="228" customFormat="false" ht="150" hidden="false" customHeight="true" outlineLevel="0" collapsed="false">
      <c r="A228" s="24" t="s">
        <v>771</v>
      </c>
      <c r="B228" s="25" t="s">
        <v>772</v>
      </c>
      <c r="C228" s="25" t="s">
        <v>772</v>
      </c>
      <c r="D228" s="25" t="s">
        <v>772</v>
      </c>
      <c r="E228" s="26" t="n">
        <v>1141225000289</v>
      </c>
      <c r="F228" s="26" t="n">
        <v>1208007800</v>
      </c>
      <c r="G228" s="27" t="s">
        <v>48</v>
      </c>
      <c r="H228" s="28"/>
      <c r="I228" s="28" t="n">
        <v>41886</v>
      </c>
      <c r="J228" s="28"/>
      <c r="K228" s="29" t="s">
        <v>72</v>
      </c>
      <c r="L228" s="30" t="n">
        <v>4</v>
      </c>
      <c r="M228" s="25" t="s">
        <v>51</v>
      </c>
      <c r="N228" s="25"/>
      <c r="O228" s="25" t="s">
        <v>52</v>
      </c>
      <c r="P228" s="25" t="s">
        <v>773</v>
      </c>
      <c r="Q228" s="25"/>
      <c r="R228" s="25" t="s">
        <v>73</v>
      </c>
    </row>
    <row r="229" customFormat="false" ht="150" hidden="false" customHeight="true" outlineLevel="0" collapsed="false">
      <c r="A229" s="24" t="s">
        <v>774</v>
      </c>
      <c r="B229" s="25" t="s">
        <v>775</v>
      </c>
      <c r="C229" s="25" t="s">
        <v>775</v>
      </c>
      <c r="D229" s="25" t="s">
        <v>775</v>
      </c>
      <c r="E229" s="26" t="s">
        <v>776</v>
      </c>
      <c r="F229" s="26" t="s">
        <v>777</v>
      </c>
      <c r="G229" s="27" t="s">
        <v>48</v>
      </c>
      <c r="H229" s="28"/>
      <c r="I229" s="28" t="n">
        <v>42083</v>
      </c>
      <c r="J229" s="28"/>
      <c r="K229" s="29" t="s">
        <v>72</v>
      </c>
      <c r="L229" s="30" t="s">
        <v>30</v>
      </c>
      <c r="M229" s="25" t="s">
        <v>51</v>
      </c>
      <c r="N229" s="25"/>
      <c r="O229" s="25" t="s">
        <v>52</v>
      </c>
      <c r="P229" s="25"/>
      <c r="Q229" s="25"/>
      <c r="R229" s="25" t="s">
        <v>73</v>
      </c>
    </row>
    <row r="230" customFormat="false" ht="150" hidden="false" customHeight="true" outlineLevel="0" collapsed="false">
      <c r="A230" s="24" t="s">
        <v>778</v>
      </c>
      <c r="B230" s="25" t="s">
        <v>779</v>
      </c>
      <c r="C230" s="25" t="s">
        <v>779</v>
      </c>
      <c r="D230" s="25" t="s">
        <v>779</v>
      </c>
      <c r="E230" s="26" t="n">
        <v>1021200648017</v>
      </c>
      <c r="F230" s="26" t="n">
        <v>1208003919</v>
      </c>
      <c r="G230" s="27" t="s">
        <v>48</v>
      </c>
      <c r="H230" s="28"/>
      <c r="I230" s="28" t="n">
        <v>42277</v>
      </c>
      <c r="J230" s="28"/>
      <c r="K230" s="29" t="s">
        <v>72</v>
      </c>
      <c r="L230" s="30" t="n">
        <v>9</v>
      </c>
      <c r="M230" s="25" t="s">
        <v>51</v>
      </c>
      <c r="N230" s="25"/>
      <c r="O230" s="25" t="s">
        <v>52</v>
      </c>
      <c r="P230" s="25" t="s">
        <v>780</v>
      </c>
      <c r="Q230" s="25"/>
      <c r="R230" s="25" t="s">
        <v>73</v>
      </c>
    </row>
    <row r="231" customFormat="false" ht="150" hidden="false" customHeight="true" outlineLevel="0" collapsed="false">
      <c r="A231" s="24" t="s">
        <v>781</v>
      </c>
      <c r="B231" s="25" t="s">
        <v>782</v>
      </c>
      <c r="C231" s="25" t="s">
        <v>782</v>
      </c>
      <c r="D231" s="25" t="s">
        <v>782</v>
      </c>
      <c r="E231" s="26" t="n">
        <v>1021200648083</v>
      </c>
      <c r="F231" s="26" t="n">
        <v>1208004197</v>
      </c>
      <c r="G231" s="27" t="s">
        <v>48</v>
      </c>
      <c r="H231" s="28"/>
      <c r="I231" s="28" t="n">
        <v>42279</v>
      </c>
      <c r="J231" s="28"/>
      <c r="K231" s="29" t="s">
        <v>72</v>
      </c>
      <c r="L231" s="30" t="n">
        <v>3</v>
      </c>
      <c r="M231" s="25" t="s">
        <v>51</v>
      </c>
      <c r="N231" s="25"/>
      <c r="O231" s="25" t="s">
        <v>52</v>
      </c>
      <c r="P231" s="25"/>
      <c r="Q231" s="25"/>
      <c r="R231" s="25" t="s">
        <v>73</v>
      </c>
    </row>
    <row r="232" customFormat="false" ht="150" hidden="false" customHeight="true" outlineLevel="0" collapsed="false">
      <c r="A232" s="24" t="s">
        <v>783</v>
      </c>
      <c r="B232" s="25" t="s">
        <v>784</v>
      </c>
      <c r="C232" s="25" t="s">
        <v>784</v>
      </c>
      <c r="D232" s="25" t="s">
        <v>784</v>
      </c>
      <c r="E232" s="26" t="n">
        <v>1021200648424</v>
      </c>
      <c r="F232" s="26" t="n">
        <v>1208003933</v>
      </c>
      <c r="G232" s="27" t="s">
        <v>48</v>
      </c>
      <c r="H232" s="28"/>
      <c r="I232" s="28" t="n">
        <v>42164</v>
      </c>
      <c r="J232" s="28"/>
      <c r="K232" s="29" t="s">
        <v>72</v>
      </c>
      <c r="L232" s="30" t="n">
        <v>4</v>
      </c>
      <c r="M232" s="25" t="s">
        <v>51</v>
      </c>
      <c r="N232" s="25"/>
      <c r="O232" s="25" t="s">
        <v>52</v>
      </c>
      <c r="P232" s="25"/>
      <c r="Q232" s="25"/>
      <c r="R232" s="25" t="s">
        <v>73</v>
      </c>
    </row>
    <row r="233" customFormat="false" ht="150" hidden="false" customHeight="true" outlineLevel="0" collapsed="false">
      <c r="A233" s="24" t="s">
        <v>785</v>
      </c>
      <c r="B233" s="25" t="s">
        <v>786</v>
      </c>
      <c r="C233" s="25" t="s">
        <v>786</v>
      </c>
      <c r="D233" s="25" t="s">
        <v>786</v>
      </c>
      <c r="E233" s="26" t="s">
        <v>787</v>
      </c>
      <c r="F233" s="26" t="s">
        <v>788</v>
      </c>
      <c r="G233" s="27" t="s">
        <v>48</v>
      </c>
      <c r="H233" s="28"/>
      <c r="I233" s="28" t="n">
        <v>42285</v>
      </c>
      <c r="J233" s="28"/>
      <c r="K233" s="29" t="s">
        <v>72</v>
      </c>
      <c r="L233" s="30" t="n">
        <v>4</v>
      </c>
      <c r="M233" s="25" t="s">
        <v>51</v>
      </c>
      <c r="N233" s="25"/>
      <c r="O233" s="25" t="s">
        <v>52</v>
      </c>
      <c r="P233" s="25" t="s">
        <v>53</v>
      </c>
      <c r="Q233" s="25"/>
      <c r="R233" s="25" t="s">
        <v>73</v>
      </c>
    </row>
    <row r="234" customFormat="false" ht="150" hidden="false" customHeight="true" outlineLevel="0" collapsed="false">
      <c r="A234" s="24" t="s">
        <v>789</v>
      </c>
      <c r="B234" s="25" t="s">
        <v>790</v>
      </c>
      <c r="C234" s="25" t="s">
        <v>790</v>
      </c>
      <c r="D234" s="25" t="s">
        <v>790</v>
      </c>
      <c r="E234" s="26" t="s">
        <v>791</v>
      </c>
      <c r="F234" s="26" t="n">
        <v>1208003725</v>
      </c>
      <c r="G234" s="27" t="s">
        <v>48</v>
      </c>
      <c r="H234" s="28"/>
      <c r="I234" s="28" t="n">
        <v>42200</v>
      </c>
      <c r="J234" s="28"/>
      <c r="K234" s="29" t="s">
        <v>72</v>
      </c>
      <c r="L234" s="30" t="n">
        <v>10</v>
      </c>
      <c r="M234" s="25" t="s">
        <v>51</v>
      </c>
      <c r="N234" s="25"/>
      <c r="O234" s="25" t="s">
        <v>52</v>
      </c>
      <c r="P234" s="25" t="s">
        <v>89</v>
      </c>
      <c r="Q234" s="25"/>
      <c r="R234" s="25" t="s">
        <v>73</v>
      </c>
    </row>
    <row r="235" customFormat="false" ht="150" hidden="false" customHeight="true" outlineLevel="0" collapsed="false">
      <c r="A235" s="24" t="s">
        <v>792</v>
      </c>
      <c r="B235" s="25" t="s">
        <v>793</v>
      </c>
      <c r="C235" s="25" t="s">
        <v>793</v>
      </c>
      <c r="D235" s="25" t="s">
        <v>793</v>
      </c>
      <c r="E235" s="26" t="s">
        <v>794</v>
      </c>
      <c r="F235" s="26" t="s">
        <v>795</v>
      </c>
      <c r="G235" s="27" t="s">
        <v>48</v>
      </c>
      <c r="H235" s="28"/>
      <c r="I235" s="28" t="n">
        <v>42163</v>
      </c>
      <c r="J235" s="28"/>
      <c r="K235" s="29" t="s">
        <v>72</v>
      </c>
      <c r="L235" s="30" t="n">
        <v>5</v>
      </c>
      <c r="M235" s="25" t="s">
        <v>51</v>
      </c>
      <c r="N235" s="25"/>
      <c r="O235" s="25" t="s">
        <v>52</v>
      </c>
      <c r="P235" s="25"/>
      <c r="Q235" s="25"/>
      <c r="R235" s="25" t="s">
        <v>73</v>
      </c>
    </row>
    <row r="236" customFormat="false" ht="150" hidden="false" customHeight="true" outlineLevel="0" collapsed="false">
      <c r="A236" s="24" t="s">
        <v>796</v>
      </c>
      <c r="B236" s="25" t="s">
        <v>797</v>
      </c>
      <c r="C236" s="25" t="s">
        <v>797</v>
      </c>
      <c r="D236" s="25" t="s">
        <v>797</v>
      </c>
      <c r="E236" s="26" t="n">
        <v>1021200649205</v>
      </c>
      <c r="F236" s="26" t="n">
        <v>1208001816</v>
      </c>
      <c r="G236" s="27" t="s">
        <v>48</v>
      </c>
      <c r="H236" s="28"/>
      <c r="I236" s="28" t="n">
        <v>42143</v>
      </c>
      <c r="J236" s="28"/>
      <c r="K236" s="29" t="s">
        <v>72</v>
      </c>
      <c r="L236" s="30" t="n">
        <v>4</v>
      </c>
      <c r="M236" s="25" t="s">
        <v>51</v>
      </c>
      <c r="N236" s="25"/>
      <c r="O236" s="25" t="s">
        <v>52</v>
      </c>
      <c r="P236" s="25" t="s">
        <v>250</v>
      </c>
      <c r="Q236" s="25"/>
      <c r="R236" s="25" t="s">
        <v>73</v>
      </c>
    </row>
    <row r="237" customFormat="false" ht="150" hidden="false" customHeight="true" outlineLevel="0" collapsed="false">
      <c r="A237" s="24" t="s">
        <v>798</v>
      </c>
      <c r="B237" s="25" t="s">
        <v>799</v>
      </c>
      <c r="C237" s="25" t="s">
        <v>799</v>
      </c>
      <c r="D237" s="25" t="s">
        <v>799</v>
      </c>
      <c r="E237" s="26" t="n">
        <v>1021200647841</v>
      </c>
      <c r="F237" s="26" t="n">
        <v>1208003813</v>
      </c>
      <c r="G237" s="27" t="s">
        <v>48</v>
      </c>
      <c r="H237" s="28"/>
      <c r="I237" s="28" t="n">
        <v>42170</v>
      </c>
      <c r="J237" s="28"/>
      <c r="K237" s="29" t="s">
        <v>72</v>
      </c>
      <c r="L237" s="30" t="n">
        <v>10</v>
      </c>
      <c r="M237" s="25" t="s">
        <v>51</v>
      </c>
      <c r="N237" s="25"/>
      <c r="O237" s="25" t="s">
        <v>52</v>
      </c>
      <c r="P237" s="25" t="s">
        <v>89</v>
      </c>
      <c r="Q237" s="25"/>
      <c r="R237" s="25" t="s">
        <v>73</v>
      </c>
    </row>
    <row r="238" customFormat="false" ht="150" hidden="false" customHeight="true" outlineLevel="0" collapsed="false">
      <c r="A238" s="24" t="s">
        <v>800</v>
      </c>
      <c r="B238" s="25" t="s">
        <v>801</v>
      </c>
      <c r="C238" s="25" t="s">
        <v>801</v>
      </c>
      <c r="D238" s="25" t="s">
        <v>801</v>
      </c>
      <c r="E238" s="26" t="s">
        <v>802</v>
      </c>
      <c r="F238" s="26" t="s">
        <v>803</v>
      </c>
      <c r="G238" s="27" t="s">
        <v>48</v>
      </c>
      <c r="H238" s="28"/>
      <c r="I238" s="28" t="s">
        <v>769</v>
      </c>
      <c r="J238" s="28"/>
      <c r="K238" s="29" t="s">
        <v>72</v>
      </c>
      <c r="L238" s="30" t="n">
        <v>11</v>
      </c>
      <c r="M238" s="25" t="s">
        <v>51</v>
      </c>
      <c r="N238" s="25"/>
      <c r="O238" s="25" t="s">
        <v>52</v>
      </c>
      <c r="P238" s="25" t="s">
        <v>53</v>
      </c>
      <c r="Q238" s="25"/>
      <c r="R238" s="25" t="s">
        <v>73</v>
      </c>
    </row>
    <row r="239" customFormat="false" ht="150" hidden="false" customHeight="true" outlineLevel="0" collapsed="false">
      <c r="A239" s="24" t="s">
        <v>804</v>
      </c>
      <c r="B239" s="25" t="s">
        <v>805</v>
      </c>
      <c r="C239" s="25" t="s">
        <v>805</v>
      </c>
      <c r="D239" s="25" t="s">
        <v>805</v>
      </c>
      <c r="E239" s="26" t="s">
        <v>806</v>
      </c>
      <c r="F239" s="26" t="s">
        <v>807</v>
      </c>
      <c r="G239" s="27" t="s">
        <v>48</v>
      </c>
      <c r="H239" s="28"/>
      <c r="I239" s="28" t="s">
        <v>808</v>
      </c>
      <c r="J239" s="28"/>
      <c r="K239" s="29" t="s">
        <v>72</v>
      </c>
      <c r="L239" s="30" t="s">
        <v>36</v>
      </c>
      <c r="M239" s="25" t="s">
        <v>51</v>
      </c>
      <c r="N239" s="25"/>
      <c r="O239" s="25" t="s">
        <v>52</v>
      </c>
      <c r="P239" s="25"/>
      <c r="Q239" s="25"/>
      <c r="R239" s="25" t="s">
        <v>73</v>
      </c>
    </row>
    <row r="240" customFormat="false" ht="150" hidden="false" customHeight="true" outlineLevel="0" collapsed="false">
      <c r="A240" s="24" t="s">
        <v>809</v>
      </c>
      <c r="B240" s="25" t="s">
        <v>805</v>
      </c>
      <c r="C240" s="25" t="s">
        <v>810</v>
      </c>
      <c r="D240" s="25" t="s">
        <v>810</v>
      </c>
      <c r="E240" s="26" t="s">
        <v>806</v>
      </c>
      <c r="F240" s="26" t="s">
        <v>807</v>
      </c>
      <c r="G240" s="27" t="s">
        <v>48</v>
      </c>
      <c r="H240" s="28"/>
      <c r="I240" s="28" t="s">
        <v>811</v>
      </c>
      <c r="J240" s="28"/>
      <c r="K240" s="29" t="s">
        <v>72</v>
      </c>
      <c r="L240" s="30" t="s">
        <v>36</v>
      </c>
      <c r="M240" s="25" t="s">
        <v>51</v>
      </c>
      <c r="N240" s="25"/>
      <c r="O240" s="25" t="s">
        <v>52</v>
      </c>
      <c r="P240" s="25"/>
      <c r="Q240" s="25"/>
      <c r="R240" s="25" t="s">
        <v>73</v>
      </c>
    </row>
    <row r="241" customFormat="false" ht="150" hidden="false" customHeight="true" outlineLevel="0" collapsed="false">
      <c r="A241" s="24" t="s">
        <v>812</v>
      </c>
      <c r="B241" s="25" t="s">
        <v>813</v>
      </c>
      <c r="C241" s="25" t="s">
        <v>813</v>
      </c>
      <c r="D241" s="25" t="s">
        <v>813</v>
      </c>
      <c r="E241" s="26" t="s">
        <v>814</v>
      </c>
      <c r="F241" s="26" t="s">
        <v>815</v>
      </c>
      <c r="G241" s="27" t="s">
        <v>48</v>
      </c>
      <c r="H241" s="28"/>
      <c r="I241" s="28" t="s">
        <v>816</v>
      </c>
      <c r="J241" s="28"/>
      <c r="K241" s="29" t="s">
        <v>72</v>
      </c>
      <c r="L241" s="30" t="s">
        <v>50</v>
      </c>
      <c r="M241" s="25" t="s">
        <v>51</v>
      </c>
      <c r="N241" s="25"/>
      <c r="O241" s="25" t="s">
        <v>52</v>
      </c>
      <c r="P241" s="25"/>
      <c r="Q241" s="25"/>
      <c r="R241" s="25" t="s">
        <v>73</v>
      </c>
    </row>
    <row r="242" customFormat="false" ht="150" hidden="false" customHeight="true" outlineLevel="0" collapsed="false">
      <c r="A242" s="24" t="s">
        <v>817</v>
      </c>
      <c r="B242" s="25" t="s">
        <v>818</v>
      </c>
      <c r="C242" s="25" t="s">
        <v>818</v>
      </c>
      <c r="D242" s="25" t="s">
        <v>818</v>
      </c>
      <c r="E242" s="26" t="s">
        <v>819</v>
      </c>
      <c r="F242" s="26" t="s">
        <v>820</v>
      </c>
      <c r="G242" s="27" t="s">
        <v>48</v>
      </c>
      <c r="H242" s="28"/>
      <c r="I242" s="28" t="s">
        <v>821</v>
      </c>
      <c r="J242" s="28"/>
      <c r="K242" s="29" t="s">
        <v>72</v>
      </c>
      <c r="L242" s="30" t="s">
        <v>34</v>
      </c>
      <c r="M242" s="25" t="s">
        <v>51</v>
      </c>
      <c r="N242" s="25"/>
      <c r="O242" s="25" t="s">
        <v>52</v>
      </c>
      <c r="P242" s="25"/>
      <c r="Q242" s="25"/>
      <c r="R242" s="25" t="s">
        <v>73</v>
      </c>
    </row>
    <row r="243" customFormat="false" ht="150" hidden="false" customHeight="true" outlineLevel="0" collapsed="false">
      <c r="A243" s="24" t="s">
        <v>822</v>
      </c>
      <c r="B243" s="25" t="s">
        <v>823</v>
      </c>
      <c r="C243" s="25" t="s">
        <v>823</v>
      </c>
      <c r="D243" s="25" t="s">
        <v>823</v>
      </c>
      <c r="E243" s="26" t="n">
        <v>1021200648787</v>
      </c>
      <c r="F243" s="26" t="n">
        <v>1208003820</v>
      </c>
      <c r="G243" s="27" t="s">
        <v>48</v>
      </c>
      <c r="H243" s="28"/>
      <c r="I243" s="28" t="n">
        <v>42138</v>
      </c>
      <c r="J243" s="28"/>
      <c r="K243" s="29" t="s">
        <v>72</v>
      </c>
      <c r="L243" s="30" t="n">
        <v>10</v>
      </c>
      <c r="M243" s="25" t="s">
        <v>51</v>
      </c>
      <c r="N243" s="25"/>
      <c r="O243" s="25" t="s">
        <v>52</v>
      </c>
      <c r="P243" s="25"/>
      <c r="Q243" s="25"/>
      <c r="R243" s="25" t="s">
        <v>73</v>
      </c>
    </row>
    <row r="244" customFormat="false" ht="150" hidden="false" customHeight="true" outlineLevel="0" collapsed="false">
      <c r="A244" s="24" t="s">
        <v>824</v>
      </c>
      <c r="B244" s="25" t="s">
        <v>825</v>
      </c>
      <c r="C244" s="25" t="s">
        <v>825</v>
      </c>
      <c r="D244" s="25" t="s">
        <v>825</v>
      </c>
      <c r="E244" s="26" t="s">
        <v>826</v>
      </c>
      <c r="F244" s="26" t="s">
        <v>827</v>
      </c>
      <c r="G244" s="27" t="s">
        <v>48</v>
      </c>
      <c r="H244" s="28"/>
      <c r="I244" s="28" t="s">
        <v>828</v>
      </c>
      <c r="J244" s="28"/>
      <c r="K244" s="29" t="s">
        <v>72</v>
      </c>
      <c r="L244" s="30" t="n">
        <v>10</v>
      </c>
      <c r="M244" s="25" t="s">
        <v>51</v>
      </c>
      <c r="N244" s="25"/>
      <c r="O244" s="25" t="s">
        <v>52</v>
      </c>
      <c r="P244" s="25" t="s">
        <v>53</v>
      </c>
      <c r="Q244" s="25"/>
      <c r="R244" s="25" t="s">
        <v>73</v>
      </c>
    </row>
    <row r="245" customFormat="false" ht="150" hidden="false" customHeight="true" outlineLevel="0" collapsed="false">
      <c r="A245" s="24" t="s">
        <v>824</v>
      </c>
      <c r="B245" s="25" t="s">
        <v>825</v>
      </c>
      <c r="C245" s="25" t="s">
        <v>829</v>
      </c>
      <c r="D245" s="25" t="s">
        <v>829</v>
      </c>
      <c r="E245" s="26" t="s">
        <v>826</v>
      </c>
      <c r="F245" s="26" t="s">
        <v>827</v>
      </c>
      <c r="G245" s="27" t="s">
        <v>48</v>
      </c>
      <c r="H245" s="28"/>
      <c r="I245" s="28" t="s">
        <v>830</v>
      </c>
      <c r="J245" s="28"/>
      <c r="K245" s="29" t="s">
        <v>72</v>
      </c>
      <c r="L245" s="30" t="n">
        <v>10</v>
      </c>
      <c r="M245" s="25" t="s">
        <v>51</v>
      </c>
      <c r="N245" s="25"/>
      <c r="O245" s="25" t="s">
        <v>52</v>
      </c>
      <c r="P245" s="25" t="s">
        <v>53</v>
      </c>
      <c r="Q245" s="25"/>
      <c r="R245" s="25" t="s">
        <v>73</v>
      </c>
    </row>
    <row r="246" customFormat="false" ht="150" hidden="false" customHeight="true" outlineLevel="0" collapsed="false">
      <c r="A246" s="24" t="s">
        <v>831</v>
      </c>
      <c r="B246" s="25" t="s">
        <v>832</v>
      </c>
      <c r="C246" s="25" t="s">
        <v>832</v>
      </c>
      <c r="D246" s="25" t="s">
        <v>832</v>
      </c>
      <c r="E246" s="26" t="s">
        <v>833</v>
      </c>
      <c r="F246" s="26" t="s">
        <v>834</v>
      </c>
      <c r="G246" s="27" t="s">
        <v>48</v>
      </c>
      <c r="H246" s="28"/>
      <c r="I246" s="28" t="s">
        <v>835</v>
      </c>
      <c r="J246" s="28"/>
      <c r="K246" s="29" t="s">
        <v>72</v>
      </c>
      <c r="L246" s="30" t="n">
        <v>5</v>
      </c>
      <c r="M246" s="25" t="s">
        <v>51</v>
      </c>
      <c r="N246" s="25"/>
      <c r="O246" s="25" t="s">
        <v>52</v>
      </c>
      <c r="P246" s="25" t="s">
        <v>53</v>
      </c>
      <c r="Q246" s="25"/>
      <c r="R246" s="25" t="s">
        <v>73</v>
      </c>
    </row>
    <row r="247" customFormat="false" ht="150" hidden="false" customHeight="true" outlineLevel="0" collapsed="false">
      <c r="A247" s="24" t="s">
        <v>836</v>
      </c>
      <c r="B247" s="25" t="s">
        <v>837</v>
      </c>
      <c r="C247" s="25" t="s">
        <v>837</v>
      </c>
      <c r="D247" s="25" t="s">
        <v>837</v>
      </c>
      <c r="E247" s="26" t="s">
        <v>838</v>
      </c>
      <c r="F247" s="26" t="s">
        <v>839</v>
      </c>
      <c r="G247" s="27" t="s">
        <v>48</v>
      </c>
      <c r="H247" s="28"/>
      <c r="I247" s="28" t="s">
        <v>840</v>
      </c>
      <c r="J247" s="28"/>
      <c r="K247" s="29" t="s">
        <v>72</v>
      </c>
      <c r="L247" s="30" t="n">
        <v>4</v>
      </c>
      <c r="M247" s="25" t="s">
        <v>51</v>
      </c>
      <c r="N247" s="25"/>
      <c r="O247" s="25" t="s">
        <v>52</v>
      </c>
      <c r="P247" s="25" t="s">
        <v>250</v>
      </c>
      <c r="Q247" s="25"/>
      <c r="R247" s="25" t="s">
        <v>73</v>
      </c>
    </row>
    <row r="248" customFormat="false" ht="150" hidden="false" customHeight="true" outlineLevel="0" collapsed="false">
      <c r="A248" s="24" t="s">
        <v>841</v>
      </c>
      <c r="B248" s="25" t="s">
        <v>842</v>
      </c>
      <c r="C248" s="25" t="s">
        <v>842</v>
      </c>
      <c r="D248" s="25" t="s">
        <v>842</v>
      </c>
      <c r="E248" s="26" t="s">
        <v>843</v>
      </c>
      <c r="F248" s="26" t="s">
        <v>844</v>
      </c>
      <c r="G248" s="27" t="s">
        <v>48</v>
      </c>
      <c r="H248" s="28"/>
      <c r="I248" s="28" t="s">
        <v>845</v>
      </c>
      <c r="J248" s="28"/>
      <c r="K248" s="29" t="s">
        <v>72</v>
      </c>
      <c r="L248" s="30" t="s">
        <v>37</v>
      </c>
      <c r="M248" s="25" t="s">
        <v>51</v>
      </c>
      <c r="N248" s="25"/>
      <c r="O248" s="25" t="s">
        <v>52</v>
      </c>
      <c r="P248" s="25" t="s">
        <v>501</v>
      </c>
      <c r="Q248" s="25"/>
      <c r="R248" s="25" t="s">
        <v>73</v>
      </c>
    </row>
    <row r="249" customFormat="false" ht="150" hidden="false" customHeight="true" outlineLevel="0" collapsed="false">
      <c r="A249" s="24" t="s">
        <v>846</v>
      </c>
      <c r="B249" s="25" t="s">
        <v>847</v>
      </c>
      <c r="C249" s="25" t="s">
        <v>847</v>
      </c>
      <c r="D249" s="25" t="s">
        <v>847</v>
      </c>
      <c r="E249" s="26" t="s">
        <v>848</v>
      </c>
      <c r="F249" s="26" t="s">
        <v>849</v>
      </c>
      <c r="G249" s="27" t="s">
        <v>48</v>
      </c>
      <c r="H249" s="28"/>
      <c r="I249" s="28" t="s">
        <v>850</v>
      </c>
      <c r="J249" s="28"/>
      <c r="K249" s="29" t="s">
        <v>72</v>
      </c>
      <c r="L249" s="30" t="n">
        <v>2</v>
      </c>
      <c r="M249" s="25" t="s">
        <v>51</v>
      </c>
      <c r="N249" s="25"/>
      <c r="O249" s="25" t="s">
        <v>52</v>
      </c>
      <c r="P249" s="25" t="s">
        <v>501</v>
      </c>
      <c r="Q249" s="25"/>
      <c r="R249" s="25" t="s">
        <v>73</v>
      </c>
    </row>
    <row r="250" customFormat="false" ht="150" hidden="false" customHeight="true" outlineLevel="0" collapsed="false">
      <c r="A250" s="24" t="s">
        <v>851</v>
      </c>
      <c r="B250" s="25" t="s">
        <v>852</v>
      </c>
      <c r="C250" s="25" t="s">
        <v>852</v>
      </c>
      <c r="D250" s="25" t="s">
        <v>852</v>
      </c>
      <c r="E250" s="26" t="s">
        <v>853</v>
      </c>
      <c r="F250" s="26" t="s">
        <v>854</v>
      </c>
      <c r="G250" s="27" t="s">
        <v>48</v>
      </c>
      <c r="H250" s="28"/>
      <c r="I250" s="28" t="s">
        <v>855</v>
      </c>
      <c r="J250" s="28"/>
      <c r="K250" s="29" t="s">
        <v>72</v>
      </c>
      <c r="L250" s="30" t="s">
        <v>38</v>
      </c>
      <c r="M250" s="25" t="s">
        <v>51</v>
      </c>
      <c r="N250" s="25"/>
      <c r="O250" s="25" t="s">
        <v>52</v>
      </c>
      <c r="P250" s="25"/>
      <c r="Q250" s="25"/>
      <c r="R250" s="25" t="s">
        <v>73</v>
      </c>
    </row>
    <row r="251" customFormat="false" ht="150" hidden="false" customHeight="true" outlineLevel="0" collapsed="false">
      <c r="A251" s="24" t="s">
        <v>856</v>
      </c>
      <c r="B251" s="25" t="s">
        <v>852</v>
      </c>
      <c r="C251" s="25" t="s">
        <v>857</v>
      </c>
      <c r="D251" s="25" t="s">
        <v>857</v>
      </c>
      <c r="E251" s="26" t="s">
        <v>853</v>
      </c>
      <c r="F251" s="26" t="s">
        <v>854</v>
      </c>
      <c r="G251" s="27" t="s">
        <v>48</v>
      </c>
      <c r="H251" s="28"/>
      <c r="I251" s="28" t="s">
        <v>858</v>
      </c>
      <c r="J251" s="28"/>
      <c r="K251" s="29" t="s">
        <v>72</v>
      </c>
      <c r="L251" s="30" t="s">
        <v>38</v>
      </c>
      <c r="M251" s="25" t="s">
        <v>51</v>
      </c>
      <c r="N251" s="25"/>
      <c r="O251" s="25" t="s">
        <v>52</v>
      </c>
      <c r="P251" s="25"/>
      <c r="Q251" s="25"/>
      <c r="R251" s="25" t="s">
        <v>73</v>
      </c>
    </row>
    <row r="252" customFormat="false" ht="150" hidden="false" customHeight="true" outlineLevel="0" collapsed="false">
      <c r="A252" s="24" t="s">
        <v>859</v>
      </c>
      <c r="B252" s="25" t="s">
        <v>860</v>
      </c>
      <c r="C252" s="25" t="s">
        <v>861</v>
      </c>
      <c r="D252" s="25" t="s">
        <v>861</v>
      </c>
      <c r="E252" s="26" t="s">
        <v>862</v>
      </c>
      <c r="F252" s="26" t="s">
        <v>863</v>
      </c>
      <c r="G252" s="27" t="s">
        <v>48</v>
      </c>
      <c r="H252" s="28"/>
      <c r="I252" s="28" t="s">
        <v>858</v>
      </c>
      <c r="J252" s="28"/>
      <c r="K252" s="29" t="s">
        <v>72</v>
      </c>
      <c r="L252" s="30" t="s">
        <v>38</v>
      </c>
      <c r="M252" s="25" t="s">
        <v>51</v>
      </c>
      <c r="N252" s="25"/>
      <c r="O252" s="25" t="s">
        <v>52</v>
      </c>
      <c r="P252" s="25"/>
      <c r="Q252" s="25"/>
      <c r="R252" s="25" t="s">
        <v>73</v>
      </c>
    </row>
    <row r="253" customFormat="false" ht="150" hidden="false" customHeight="true" outlineLevel="0" collapsed="false">
      <c r="A253" s="24" t="s">
        <v>864</v>
      </c>
      <c r="B253" s="25" t="s">
        <v>865</v>
      </c>
      <c r="C253" s="25" t="s">
        <v>865</v>
      </c>
      <c r="D253" s="25" t="s">
        <v>865</v>
      </c>
      <c r="E253" s="26" t="s">
        <v>866</v>
      </c>
      <c r="F253" s="26" t="s">
        <v>867</v>
      </c>
      <c r="G253" s="27" t="s">
        <v>48</v>
      </c>
      <c r="H253" s="28"/>
      <c r="I253" s="28" t="s">
        <v>868</v>
      </c>
      <c r="J253" s="28"/>
      <c r="K253" s="29" t="s">
        <v>72</v>
      </c>
      <c r="L253" s="30" t="n">
        <v>9</v>
      </c>
      <c r="M253" s="25" t="s">
        <v>51</v>
      </c>
      <c r="N253" s="25"/>
      <c r="O253" s="25" t="s">
        <v>52</v>
      </c>
      <c r="P253" s="25" t="s">
        <v>869</v>
      </c>
      <c r="Q253" s="25"/>
      <c r="R253" s="25" t="s">
        <v>73</v>
      </c>
    </row>
    <row r="254" customFormat="false" ht="150" hidden="false" customHeight="true" outlineLevel="0" collapsed="false">
      <c r="A254" s="24" t="s">
        <v>870</v>
      </c>
      <c r="B254" s="25" t="s">
        <v>779</v>
      </c>
      <c r="C254" s="25" t="s">
        <v>779</v>
      </c>
      <c r="D254" s="25" t="s">
        <v>779</v>
      </c>
      <c r="E254" s="26" t="s">
        <v>871</v>
      </c>
      <c r="F254" s="26" t="s">
        <v>872</v>
      </c>
      <c r="G254" s="27" t="s">
        <v>48</v>
      </c>
      <c r="H254" s="28"/>
      <c r="I254" s="28" t="s">
        <v>873</v>
      </c>
      <c r="J254" s="28"/>
      <c r="K254" s="29" t="s">
        <v>72</v>
      </c>
      <c r="L254" s="30" t="n">
        <v>11</v>
      </c>
      <c r="M254" s="25" t="s">
        <v>51</v>
      </c>
      <c r="N254" s="25"/>
      <c r="O254" s="25" t="s">
        <v>52</v>
      </c>
      <c r="P254" s="25" t="s">
        <v>541</v>
      </c>
      <c r="Q254" s="25"/>
      <c r="R254" s="25" t="s">
        <v>73</v>
      </c>
    </row>
    <row r="255" customFormat="false" ht="150" hidden="false" customHeight="true" outlineLevel="0" collapsed="false">
      <c r="A255" s="24" t="s">
        <v>874</v>
      </c>
      <c r="B255" s="25" t="s">
        <v>875</v>
      </c>
      <c r="C255" s="25" t="s">
        <v>875</v>
      </c>
      <c r="D255" s="25" t="s">
        <v>875</v>
      </c>
      <c r="E255" s="26" t="s">
        <v>876</v>
      </c>
      <c r="F255" s="26" t="s">
        <v>877</v>
      </c>
      <c r="G255" s="27" t="s">
        <v>48</v>
      </c>
      <c r="H255" s="28"/>
      <c r="I255" s="28" t="s">
        <v>878</v>
      </c>
      <c r="J255" s="28"/>
      <c r="K255" s="29" t="s">
        <v>72</v>
      </c>
      <c r="L255" s="30" t="n">
        <v>9</v>
      </c>
      <c r="M255" s="25" t="s">
        <v>51</v>
      </c>
      <c r="N255" s="25"/>
      <c r="O255" s="25" t="s">
        <v>52</v>
      </c>
      <c r="P255" s="25" t="s">
        <v>53</v>
      </c>
      <c r="Q255" s="25"/>
      <c r="R255" s="25" t="s">
        <v>73</v>
      </c>
    </row>
    <row r="256" customFormat="false" ht="150" hidden="false" customHeight="true" outlineLevel="0" collapsed="false">
      <c r="A256" s="24" t="s">
        <v>879</v>
      </c>
      <c r="B256" s="25" t="s">
        <v>880</v>
      </c>
      <c r="C256" s="25" t="s">
        <v>881</v>
      </c>
      <c r="D256" s="25" t="s">
        <v>882</v>
      </c>
      <c r="E256" s="26" t="s">
        <v>883</v>
      </c>
      <c r="F256" s="26" t="s">
        <v>884</v>
      </c>
      <c r="G256" s="27" t="s">
        <v>48</v>
      </c>
      <c r="H256" s="28"/>
      <c r="I256" s="28" t="s">
        <v>581</v>
      </c>
      <c r="J256" s="28"/>
      <c r="K256" s="29" t="s">
        <v>72</v>
      </c>
      <c r="L256" s="30" t="s">
        <v>32</v>
      </c>
      <c r="M256" s="25" t="s">
        <v>51</v>
      </c>
      <c r="N256" s="25"/>
      <c r="O256" s="25" t="s">
        <v>52</v>
      </c>
      <c r="P256" s="25"/>
      <c r="Q256" s="25"/>
      <c r="R256" s="25" t="s">
        <v>73</v>
      </c>
    </row>
    <row r="257" customFormat="false" ht="150" hidden="false" customHeight="true" outlineLevel="0" collapsed="false">
      <c r="A257" s="24" t="s">
        <v>885</v>
      </c>
      <c r="B257" s="25" t="s">
        <v>886</v>
      </c>
      <c r="C257" s="25" t="s">
        <v>886</v>
      </c>
      <c r="D257" s="25" t="s">
        <v>886</v>
      </c>
      <c r="E257" s="26" t="s">
        <v>887</v>
      </c>
      <c r="F257" s="26" t="s">
        <v>888</v>
      </c>
      <c r="G257" s="27" t="s">
        <v>48</v>
      </c>
      <c r="H257" s="28"/>
      <c r="I257" s="28" t="s">
        <v>889</v>
      </c>
      <c r="J257" s="28"/>
      <c r="K257" s="29" t="s">
        <v>72</v>
      </c>
      <c r="L257" s="30" t="s">
        <v>50</v>
      </c>
      <c r="M257" s="25" t="s">
        <v>51</v>
      </c>
      <c r="N257" s="25"/>
      <c r="O257" s="25" t="s">
        <v>52</v>
      </c>
      <c r="P257" s="25" t="s">
        <v>890</v>
      </c>
      <c r="Q257" s="25"/>
      <c r="R257" s="25" t="s">
        <v>73</v>
      </c>
    </row>
    <row r="258" customFormat="false" ht="150" hidden="false" customHeight="true" outlineLevel="0" collapsed="false">
      <c r="A258" s="24" t="s">
        <v>891</v>
      </c>
      <c r="B258" s="25" t="s">
        <v>892</v>
      </c>
      <c r="C258" s="25" t="s">
        <v>892</v>
      </c>
      <c r="D258" s="25" t="s">
        <v>893</v>
      </c>
      <c r="E258" s="26" t="s">
        <v>894</v>
      </c>
      <c r="F258" s="26" t="s">
        <v>895</v>
      </c>
      <c r="G258" s="27" t="s">
        <v>48</v>
      </c>
      <c r="H258" s="28"/>
      <c r="I258" s="28" t="s">
        <v>896</v>
      </c>
      <c r="J258" s="28"/>
      <c r="K258" s="29" t="s">
        <v>72</v>
      </c>
      <c r="L258" s="30" t="s">
        <v>38</v>
      </c>
      <c r="M258" s="25" t="s">
        <v>51</v>
      </c>
      <c r="N258" s="25"/>
      <c r="O258" s="25" t="s">
        <v>52</v>
      </c>
      <c r="P258" s="25"/>
      <c r="Q258" s="25"/>
      <c r="R258" s="25" t="s">
        <v>73</v>
      </c>
    </row>
    <row r="259" customFormat="false" ht="150" hidden="false" customHeight="true" outlineLevel="0" collapsed="false">
      <c r="A259" s="24" t="s">
        <v>897</v>
      </c>
      <c r="B259" s="25" t="s">
        <v>898</v>
      </c>
      <c r="C259" s="25" t="s">
        <v>898</v>
      </c>
      <c r="D259" s="25" t="s">
        <v>899</v>
      </c>
      <c r="E259" s="26" t="s">
        <v>900</v>
      </c>
      <c r="F259" s="26" t="s">
        <v>901</v>
      </c>
      <c r="G259" s="27" t="s">
        <v>48</v>
      </c>
      <c r="H259" s="28"/>
      <c r="I259" s="28" t="s">
        <v>902</v>
      </c>
      <c r="J259" s="28"/>
      <c r="K259" s="29" t="s">
        <v>72</v>
      </c>
      <c r="L259" s="30" t="s">
        <v>35</v>
      </c>
      <c r="M259" s="25" t="s">
        <v>51</v>
      </c>
      <c r="N259" s="25"/>
      <c r="O259" s="25" t="s">
        <v>52</v>
      </c>
      <c r="P259" s="25" t="s">
        <v>250</v>
      </c>
      <c r="Q259" s="25"/>
      <c r="R259" s="25" t="s">
        <v>73</v>
      </c>
    </row>
    <row r="260" customFormat="false" ht="150" hidden="false" customHeight="true" outlineLevel="0" collapsed="false">
      <c r="A260" s="24" t="s">
        <v>903</v>
      </c>
      <c r="B260" s="25" t="s">
        <v>904</v>
      </c>
      <c r="C260" s="25" t="s">
        <v>904</v>
      </c>
      <c r="D260" s="25" t="s">
        <v>904</v>
      </c>
      <c r="E260" s="26" t="s">
        <v>905</v>
      </c>
      <c r="F260" s="26" t="s">
        <v>906</v>
      </c>
      <c r="G260" s="27" t="s">
        <v>48</v>
      </c>
      <c r="H260" s="28"/>
      <c r="I260" s="28" t="s">
        <v>907</v>
      </c>
      <c r="J260" s="28"/>
      <c r="K260" s="29" t="s">
        <v>72</v>
      </c>
      <c r="L260" s="30" t="s">
        <v>35</v>
      </c>
      <c r="M260" s="25" t="s">
        <v>51</v>
      </c>
      <c r="N260" s="25"/>
      <c r="O260" s="25" t="s">
        <v>52</v>
      </c>
      <c r="P260" s="25"/>
      <c r="Q260" s="25"/>
      <c r="R260" s="25" t="s">
        <v>73</v>
      </c>
    </row>
    <row r="261" customFormat="false" ht="150" hidden="false" customHeight="true" outlineLevel="0" collapsed="false">
      <c r="A261" s="24" t="s">
        <v>908</v>
      </c>
      <c r="B261" s="25" t="s">
        <v>909</v>
      </c>
      <c r="C261" s="25" t="s">
        <v>909</v>
      </c>
      <c r="D261" s="25" t="s">
        <v>909</v>
      </c>
      <c r="E261" s="26" t="s">
        <v>910</v>
      </c>
      <c r="F261" s="26" t="s">
        <v>911</v>
      </c>
      <c r="G261" s="27" t="s">
        <v>48</v>
      </c>
      <c r="H261" s="28"/>
      <c r="I261" s="28" t="s">
        <v>912</v>
      </c>
      <c r="J261" s="28"/>
      <c r="K261" s="29" t="s">
        <v>72</v>
      </c>
      <c r="L261" s="30" t="s">
        <v>35</v>
      </c>
      <c r="M261" s="25" t="s">
        <v>51</v>
      </c>
      <c r="N261" s="25"/>
      <c r="O261" s="25" t="s">
        <v>52</v>
      </c>
      <c r="P261" s="25"/>
      <c r="Q261" s="25"/>
      <c r="R261" s="25" t="s">
        <v>73</v>
      </c>
    </row>
    <row r="262" customFormat="false" ht="150" hidden="false" customHeight="true" outlineLevel="0" collapsed="false">
      <c r="A262" s="24" t="s">
        <v>913</v>
      </c>
      <c r="B262" s="25" t="s">
        <v>914</v>
      </c>
      <c r="C262" s="25" t="s">
        <v>914</v>
      </c>
      <c r="D262" s="25" t="s">
        <v>915</v>
      </c>
      <c r="E262" s="26" t="s">
        <v>916</v>
      </c>
      <c r="F262" s="26" t="s">
        <v>917</v>
      </c>
      <c r="G262" s="27" t="s">
        <v>48</v>
      </c>
      <c r="H262" s="28"/>
      <c r="I262" s="28" t="s">
        <v>480</v>
      </c>
      <c r="J262" s="28"/>
      <c r="K262" s="29" t="s">
        <v>72</v>
      </c>
      <c r="L262" s="30" t="n">
        <v>10</v>
      </c>
      <c r="M262" s="25" t="s">
        <v>51</v>
      </c>
      <c r="N262" s="25"/>
      <c r="O262" s="25" t="s">
        <v>52</v>
      </c>
      <c r="P262" s="25" t="s">
        <v>918</v>
      </c>
      <c r="Q262" s="25"/>
      <c r="R262" s="25" t="s">
        <v>73</v>
      </c>
    </row>
    <row r="263" customFormat="false" ht="150" hidden="false" customHeight="true" outlineLevel="0" collapsed="false">
      <c r="A263" s="24" t="s">
        <v>919</v>
      </c>
      <c r="B263" s="25" t="s">
        <v>920</v>
      </c>
      <c r="C263" s="25" t="s">
        <v>920</v>
      </c>
      <c r="D263" s="25" t="s">
        <v>921</v>
      </c>
      <c r="E263" s="26" t="s">
        <v>922</v>
      </c>
      <c r="F263" s="26" t="s">
        <v>923</v>
      </c>
      <c r="G263" s="27" t="s">
        <v>48</v>
      </c>
      <c r="H263" s="28"/>
      <c r="I263" s="28" t="s">
        <v>924</v>
      </c>
      <c r="J263" s="28"/>
      <c r="K263" s="29" t="s">
        <v>72</v>
      </c>
      <c r="L263" s="30" t="n">
        <v>4</v>
      </c>
      <c r="M263" s="25" t="s">
        <v>51</v>
      </c>
      <c r="N263" s="25"/>
      <c r="O263" s="25" t="s">
        <v>52</v>
      </c>
      <c r="P263" s="25" t="s">
        <v>250</v>
      </c>
      <c r="Q263" s="25"/>
      <c r="R263" s="25" t="s">
        <v>73</v>
      </c>
    </row>
    <row r="264" customFormat="false" ht="150" hidden="false" customHeight="true" outlineLevel="0" collapsed="false">
      <c r="A264" s="24" t="s">
        <v>925</v>
      </c>
      <c r="B264" s="25" t="s">
        <v>926</v>
      </c>
      <c r="C264" s="25" t="s">
        <v>926</v>
      </c>
      <c r="D264" s="25" t="s">
        <v>927</v>
      </c>
      <c r="E264" s="26" t="s">
        <v>928</v>
      </c>
      <c r="F264" s="26" t="s">
        <v>929</v>
      </c>
      <c r="G264" s="27" t="s">
        <v>48</v>
      </c>
      <c r="H264" s="28"/>
      <c r="I264" s="28" t="s">
        <v>924</v>
      </c>
      <c r="J264" s="28"/>
      <c r="K264" s="29" t="s">
        <v>72</v>
      </c>
      <c r="L264" s="30" t="n">
        <v>3</v>
      </c>
      <c r="M264" s="25" t="s">
        <v>51</v>
      </c>
      <c r="N264" s="25"/>
      <c r="O264" s="25" t="s">
        <v>52</v>
      </c>
      <c r="P264" s="25" t="s">
        <v>930</v>
      </c>
      <c r="Q264" s="25"/>
      <c r="R264" s="25" t="s">
        <v>73</v>
      </c>
    </row>
    <row r="265" customFormat="false" ht="150" hidden="false" customHeight="true" outlineLevel="0" collapsed="false">
      <c r="A265" s="24" t="s">
        <v>931</v>
      </c>
      <c r="B265" s="25" t="s">
        <v>932</v>
      </c>
      <c r="C265" s="25" t="s">
        <v>932</v>
      </c>
      <c r="D265" s="25" t="s">
        <v>933</v>
      </c>
      <c r="E265" s="26" t="s">
        <v>934</v>
      </c>
      <c r="F265" s="26" t="s">
        <v>935</v>
      </c>
      <c r="G265" s="27" t="s">
        <v>48</v>
      </c>
      <c r="H265" s="28"/>
      <c r="I265" s="28" t="s">
        <v>480</v>
      </c>
      <c r="J265" s="28"/>
      <c r="K265" s="29" t="s">
        <v>72</v>
      </c>
      <c r="L265" s="30" t="s">
        <v>33</v>
      </c>
      <c r="M265" s="25" t="s">
        <v>51</v>
      </c>
      <c r="N265" s="25"/>
      <c r="O265" s="25" t="s">
        <v>52</v>
      </c>
      <c r="P265" s="25"/>
      <c r="Q265" s="25"/>
      <c r="R265" s="25" t="s">
        <v>73</v>
      </c>
    </row>
    <row r="266" customFormat="false" ht="150" hidden="false" customHeight="true" outlineLevel="0" collapsed="false">
      <c r="A266" s="24" t="s">
        <v>936</v>
      </c>
      <c r="B266" s="25" t="s">
        <v>937</v>
      </c>
      <c r="C266" s="25" t="s">
        <v>937</v>
      </c>
      <c r="D266" s="25" t="s">
        <v>938</v>
      </c>
      <c r="E266" s="26" t="s">
        <v>939</v>
      </c>
      <c r="F266" s="26" t="s">
        <v>940</v>
      </c>
      <c r="G266" s="27" t="s">
        <v>48</v>
      </c>
      <c r="H266" s="28"/>
      <c r="I266" s="28" t="s">
        <v>941</v>
      </c>
      <c r="J266" s="28"/>
      <c r="K266" s="29" t="s">
        <v>72</v>
      </c>
      <c r="L266" s="30" t="s">
        <v>29</v>
      </c>
      <c r="M266" s="25" t="s">
        <v>51</v>
      </c>
      <c r="N266" s="25"/>
      <c r="O266" s="25" t="s">
        <v>52</v>
      </c>
      <c r="P266" s="25"/>
      <c r="Q266" s="25"/>
      <c r="R266" s="25" t="s">
        <v>73</v>
      </c>
    </row>
    <row r="267" customFormat="false" ht="150" hidden="false" customHeight="true" outlineLevel="0" collapsed="false">
      <c r="A267" s="24" t="s">
        <v>942</v>
      </c>
      <c r="B267" s="25" t="s">
        <v>943</v>
      </c>
      <c r="C267" s="25" t="s">
        <v>943</v>
      </c>
      <c r="D267" s="25" t="s">
        <v>944</v>
      </c>
      <c r="E267" s="26" t="s">
        <v>945</v>
      </c>
      <c r="F267" s="26" t="s">
        <v>946</v>
      </c>
      <c r="G267" s="27" t="s">
        <v>48</v>
      </c>
      <c r="H267" s="28"/>
      <c r="I267" s="28" t="s">
        <v>924</v>
      </c>
      <c r="J267" s="28"/>
      <c r="K267" s="29" t="s">
        <v>72</v>
      </c>
      <c r="L267" s="30" t="n">
        <v>5</v>
      </c>
      <c r="M267" s="25" t="s">
        <v>51</v>
      </c>
      <c r="N267" s="25"/>
      <c r="O267" s="25" t="s">
        <v>52</v>
      </c>
      <c r="P267" s="25" t="s">
        <v>53</v>
      </c>
      <c r="Q267" s="25"/>
      <c r="R267" s="25" t="s">
        <v>73</v>
      </c>
    </row>
    <row r="268" customFormat="false" ht="150" hidden="false" customHeight="true" outlineLevel="0" collapsed="false">
      <c r="A268" s="24" t="s">
        <v>947</v>
      </c>
      <c r="B268" s="25" t="s">
        <v>948</v>
      </c>
      <c r="C268" s="25" t="s">
        <v>948</v>
      </c>
      <c r="D268" s="25" t="s">
        <v>949</v>
      </c>
      <c r="E268" s="26" t="s">
        <v>950</v>
      </c>
      <c r="F268" s="26" t="s">
        <v>951</v>
      </c>
      <c r="G268" s="27" t="s">
        <v>48</v>
      </c>
      <c r="H268" s="28"/>
      <c r="I268" s="28" t="s">
        <v>924</v>
      </c>
      <c r="J268" s="28"/>
      <c r="K268" s="29" t="s">
        <v>72</v>
      </c>
      <c r="L268" s="30" t="s">
        <v>30</v>
      </c>
      <c r="M268" s="25" t="s">
        <v>51</v>
      </c>
      <c r="N268" s="25"/>
      <c r="O268" s="25" t="s">
        <v>52</v>
      </c>
      <c r="P268" s="25" t="s">
        <v>250</v>
      </c>
      <c r="Q268" s="25"/>
      <c r="R268" s="25" t="s">
        <v>73</v>
      </c>
    </row>
    <row r="269" customFormat="false" ht="150" hidden="false" customHeight="true" outlineLevel="0" collapsed="false">
      <c r="A269" s="24" t="s">
        <v>952</v>
      </c>
      <c r="B269" s="25" t="s">
        <v>953</v>
      </c>
      <c r="C269" s="25" t="s">
        <v>953</v>
      </c>
      <c r="D269" s="25" t="s">
        <v>953</v>
      </c>
      <c r="E269" s="26" t="s">
        <v>954</v>
      </c>
      <c r="F269" s="26" t="s">
        <v>955</v>
      </c>
      <c r="G269" s="27" t="s">
        <v>48</v>
      </c>
      <c r="H269" s="28"/>
      <c r="I269" s="28" t="s">
        <v>956</v>
      </c>
      <c r="J269" s="28"/>
      <c r="K269" s="29"/>
      <c r="L269" s="30" t="s">
        <v>37</v>
      </c>
      <c r="M269" s="25" t="s">
        <v>51</v>
      </c>
      <c r="N269" s="25"/>
      <c r="O269" s="25" t="s">
        <v>52</v>
      </c>
      <c r="P269" s="25"/>
      <c r="Q269" s="25"/>
      <c r="R269" s="25" t="s">
        <v>54</v>
      </c>
    </row>
    <row r="270" customFormat="false" ht="150" hidden="false" customHeight="true" outlineLevel="0" collapsed="false">
      <c r="A270" s="24" t="s">
        <v>952</v>
      </c>
      <c r="B270" s="25" t="s">
        <v>953</v>
      </c>
      <c r="C270" s="25" t="s">
        <v>957</v>
      </c>
      <c r="D270" s="25" t="s">
        <v>957</v>
      </c>
      <c r="E270" s="26" t="s">
        <v>954</v>
      </c>
      <c r="F270" s="26" t="s">
        <v>955</v>
      </c>
      <c r="G270" s="27" t="s">
        <v>48</v>
      </c>
      <c r="H270" s="28"/>
      <c r="I270" s="28" t="s">
        <v>956</v>
      </c>
      <c r="J270" s="28"/>
      <c r="K270" s="29"/>
      <c r="L270" s="30" t="s">
        <v>37</v>
      </c>
      <c r="M270" s="25" t="s">
        <v>51</v>
      </c>
      <c r="N270" s="25"/>
      <c r="O270" s="25" t="s">
        <v>52</v>
      </c>
      <c r="P270" s="25"/>
      <c r="Q270" s="25"/>
      <c r="R270" s="25" t="s">
        <v>54</v>
      </c>
    </row>
    <row r="271" customFormat="false" ht="150" hidden="false" customHeight="true" outlineLevel="0" collapsed="false">
      <c r="A271" s="24" t="s">
        <v>958</v>
      </c>
      <c r="B271" s="25" t="s">
        <v>959</v>
      </c>
      <c r="C271" s="25" t="s">
        <v>959</v>
      </c>
      <c r="D271" s="25" t="s">
        <v>959</v>
      </c>
      <c r="E271" s="26" t="s">
        <v>960</v>
      </c>
      <c r="F271" s="26" t="s">
        <v>961</v>
      </c>
      <c r="G271" s="27" t="s">
        <v>48</v>
      </c>
      <c r="H271" s="28"/>
      <c r="I271" s="28" t="s">
        <v>962</v>
      </c>
      <c r="J271" s="28"/>
      <c r="K271" s="29"/>
      <c r="L271" s="30" t="s">
        <v>34</v>
      </c>
      <c r="M271" s="25" t="s">
        <v>51</v>
      </c>
      <c r="N271" s="25"/>
      <c r="O271" s="25" t="s">
        <v>52</v>
      </c>
      <c r="P271" s="25"/>
      <c r="Q271" s="25"/>
      <c r="R271" s="25" t="s">
        <v>54</v>
      </c>
    </row>
    <row r="272" customFormat="false" ht="150" hidden="false" customHeight="true" outlineLevel="0" collapsed="false">
      <c r="A272" s="24" t="s">
        <v>958</v>
      </c>
      <c r="B272" s="25" t="s">
        <v>959</v>
      </c>
      <c r="C272" s="25" t="s">
        <v>963</v>
      </c>
      <c r="D272" s="25" t="s">
        <v>963</v>
      </c>
      <c r="E272" s="26" t="s">
        <v>960</v>
      </c>
      <c r="F272" s="26" t="s">
        <v>961</v>
      </c>
      <c r="G272" s="27" t="s">
        <v>48</v>
      </c>
      <c r="H272" s="28"/>
      <c r="I272" s="28" t="s">
        <v>962</v>
      </c>
      <c r="J272" s="28"/>
      <c r="K272" s="29"/>
      <c r="L272" s="30" t="s">
        <v>34</v>
      </c>
      <c r="M272" s="25" t="s">
        <v>51</v>
      </c>
      <c r="N272" s="25"/>
      <c r="O272" s="25" t="s">
        <v>52</v>
      </c>
      <c r="P272" s="25"/>
      <c r="Q272" s="25"/>
      <c r="R272" s="25" t="s">
        <v>54</v>
      </c>
    </row>
    <row r="273" customFormat="false" ht="150" hidden="false" customHeight="true" outlineLevel="0" collapsed="false">
      <c r="A273" s="24" t="s">
        <v>958</v>
      </c>
      <c r="B273" s="25" t="s">
        <v>959</v>
      </c>
      <c r="C273" s="25" t="s">
        <v>964</v>
      </c>
      <c r="D273" s="25" t="s">
        <v>964</v>
      </c>
      <c r="E273" s="26" t="s">
        <v>960</v>
      </c>
      <c r="F273" s="26" t="s">
        <v>961</v>
      </c>
      <c r="G273" s="27" t="s">
        <v>48</v>
      </c>
      <c r="H273" s="28"/>
      <c r="I273" s="28" t="s">
        <v>962</v>
      </c>
      <c r="J273" s="28"/>
      <c r="K273" s="29"/>
      <c r="L273" s="30" t="s">
        <v>34</v>
      </c>
      <c r="M273" s="25" t="s">
        <v>51</v>
      </c>
      <c r="N273" s="25"/>
      <c r="O273" s="25" t="s">
        <v>52</v>
      </c>
      <c r="P273" s="25"/>
      <c r="Q273" s="25"/>
      <c r="R273" s="25" t="s">
        <v>54</v>
      </c>
    </row>
    <row r="274" customFormat="false" ht="150" hidden="false" customHeight="true" outlineLevel="0" collapsed="false">
      <c r="A274" s="24" t="s">
        <v>965</v>
      </c>
      <c r="B274" s="25" t="s">
        <v>966</v>
      </c>
      <c r="C274" s="25" t="s">
        <v>966</v>
      </c>
      <c r="D274" s="25" t="s">
        <v>966</v>
      </c>
      <c r="E274" s="26" t="s">
        <v>967</v>
      </c>
      <c r="F274" s="26" t="s">
        <v>968</v>
      </c>
      <c r="G274" s="27" t="s">
        <v>48</v>
      </c>
      <c r="H274" s="28" t="s">
        <v>969</v>
      </c>
      <c r="I274" s="28"/>
      <c r="J274" s="28"/>
      <c r="K274" s="29" t="s">
        <v>509</v>
      </c>
      <c r="L274" s="30" t="s">
        <v>38</v>
      </c>
      <c r="M274" s="25" t="s">
        <v>51</v>
      </c>
      <c r="N274" s="25"/>
      <c r="O274" s="25" t="s">
        <v>52</v>
      </c>
      <c r="P274" s="25"/>
      <c r="Q274" s="25"/>
      <c r="R274" s="25" t="s">
        <v>54</v>
      </c>
    </row>
    <row r="275" customFormat="false" ht="150" hidden="false" customHeight="true" outlineLevel="0" collapsed="false">
      <c r="A275" s="24" t="s">
        <v>970</v>
      </c>
      <c r="B275" s="25" t="s">
        <v>971</v>
      </c>
      <c r="C275" s="25" t="s">
        <v>971</v>
      </c>
      <c r="D275" s="25" t="s">
        <v>971</v>
      </c>
      <c r="E275" s="26" t="s">
        <v>972</v>
      </c>
      <c r="F275" s="26" t="s">
        <v>973</v>
      </c>
      <c r="G275" s="27" t="s">
        <v>48</v>
      </c>
      <c r="H275" s="28"/>
      <c r="I275" s="28" t="s">
        <v>974</v>
      </c>
      <c r="J275" s="28"/>
      <c r="K275" s="29"/>
      <c r="L275" s="30" t="n">
        <v>3</v>
      </c>
      <c r="M275" s="25" t="s">
        <v>51</v>
      </c>
      <c r="N275" s="25"/>
      <c r="O275" s="25" t="s">
        <v>52</v>
      </c>
      <c r="P275" s="25" t="s">
        <v>131</v>
      </c>
      <c r="Q275" s="25"/>
      <c r="R275" s="25" t="s">
        <v>54</v>
      </c>
    </row>
    <row r="276" customFormat="false" ht="150" hidden="false" customHeight="true" outlineLevel="0" collapsed="false">
      <c r="A276" s="24" t="s">
        <v>975</v>
      </c>
      <c r="B276" s="25" t="s">
        <v>971</v>
      </c>
      <c r="C276" s="25" t="s">
        <v>976</v>
      </c>
      <c r="D276" s="25" t="s">
        <v>976</v>
      </c>
      <c r="E276" s="26" t="s">
        <v>972</v>
      </c>
      <c r="F276" s="26" t="s">
        <v>973</v>
      </c>
      <c r="G276" s="27" t="s">
        <v>48</v>
      </c>
      <c r="H276" s="28"/>
      <c r="I276" s="28" t="s">
        <v>974</v>
      </c>
      <c r="J276" s="28"/>
      <c r="K276" s="29"/>
      <c r="L276" s="30" t="n">
        <v>3</v>
      </c>
      <c r="M276" s="25" t="s">
        <v>51</v>
      </c>
      <c r="N276" s="25"/>
      <c r="O276" s="25" t="s">
        <v>52</v>
      </c>
      <c r="P276" s="25" t="s">
        <v>131</v>
      </c>
      <c r="Q276" s="25"/>
      <c r="R276" s="25" t="s">
        <v>54</v>
      </c>
    </row>
    <row r="277" customFormat="false" ht="150" hidden="false" customHeight="true" outlineLevel="0" collapsed="false">
      <c r="A277" s="24" t="s">
        <v>977</v>
      </c>
      <c r="B277" s="25" t="s">
        <v>971</v>
      </c>
      <c r="C277" s="25" t="s">
        <v>978</v>
      </c>
      <c r="D277" s="25" t="s">
        <v>978</v>
      </c>
      <c r="E277" s="26" t="s">
        <v>972</v>
      </c>
      <c r="F277" s="26" t="s">
        <v>973</v>
      </c>
      <c r="G277" s="27" t="s">
        <v>48</v>
      </c>
      <c r="H277" s="28"/>
      <c r="I277" s="28" t="s">
        <v>974</v>
      </c>
      <c r="J277" s="28"/>
      <c r="K277" s="29"/>
      <c r="L277" s="30" t="n">
        <v>3</v>
      </c>
      <c r="M277" s="25" t="s">
        <v>51</v>
      </c>
      <c r="N277" s="25"/>
      <c r="O277" s="25" t="s">
        <v>52</v>
      </c>
      <c r="P277" s="25" t="s">
        <v>131</v>
      </c>
      <c r="Q277" s="25"/>
      <c r="R277" s="25" t="s">
        <v>54</v>
      </c>
    </row>
    <row r="278" customFormat="false" ht="150" hidden="false" customHeight="true" outlineLevel="0" collapsed="false">
      <c r="A278" s="24" t="s">
        <v>979</v>
      </c>
      <c r="B278" s="25" t="s">
        <v>971</v>
      </c>
      <c r="C278" s="25" t="s">
        <v>980</v>
      </c>
      <c r="D278" s="25" t="s">
        <v>980</v>
      </c>
      <c r="E278" s="26" t="s">
        <v>972</v>
      </c>
      <c r="F278" s="26" t="s">
        <v>973</v>
      </c>
      <c r="G278" s="27" t="s">
        <v>48</v>
      </c>
      <c r="H278" s="28"/>
      <c r="I278" s="28" t="s">
        <v>974</v>
      </c>
      <c r="J278" s="28"/>
      <c r="K278" s="29"/>
      <c r="L278" s="30" t="n">
        <v>3</v>
      </c>
      <c r="M278" s="25" t="s">
        <v>51</v>
      </c>
      <c r="N278" s="25"/>
      <c r="O278" s="25" t="s">
        <v>52</v>
      </c>
      <c r="P278" s="25" t="s">
        <v>131</v>
      </c>
      <c r="Q278" s="25"/>
      <c r="R278" s="25" t="s">
        <v>54</v>
      </c>
    </row>
    <row r="279" customFormat="false" ht="150" hidden="false" customHeight="true" outlineLevel="0" collapsed="false">
      <c r="A279" s="24" t="s">
        <v>981</v>
      </c>
      <c r="B279" s="25" t="s">
        <v>971</v>
      </c>
      <c r="C279" s="25" t="s">
        <v>982</v>
      </c>
      <c r="D279" s="25" t="s">
        <v>982</v>
      </c>
      <c r="E279" s="26" t="s">
        <v>972</v>
      </c>
      <c r="F279" s="26" t="s">
        <v>973</v>
      </c>
      <c r="G279" s="27" t="s">
        <v>48</v>
      </c>
      <c r="H279" s="28"/>
      <c r="I279" s="28" t="s">
        <v>974</v>
      </c>
      <c r="J279" s="28"/>
      <c r="K279" s="29"/>
      <c r="L279" s="30" t="n">
        <v>3</v>
      </c>
      <c r="M279" s="25" t="s">
        <v>51</v>
      </c>
      <c r="N279" s="25"/>
      <c r="O279" s="25" t="s">
        <v>52</v>
      </c>
      <c r="P279" s="25" t="s">
        <v>131</v>
      </c>
      <c r="Q279" s="25"/>
      <c r="R279" s="25" t="s">
        <v>54</v>
      </c>
    </row>
    <row r="280" customFormat="false" ht="150" hidden="false" customHeight="true" outlineLevel="0" collapsed="false">
      <c r="A280" s="24" t="s">
        <v>977</v>
      </c>
      <c r="B280" s="25" t="s">
        <v>971</v>
      </c>
      <c r="C280" s="25" t="s">
        <v>983</v>
      </c>
      <c r="D280" s="25" t="s">
        <v>983</v>
      </c>
      <c r="E280" s="26" t="s">
        <v>972</v>
      </c>
      <c r="F280" s="26" t="s">
        <v>973</v>
      </c>
      <c r="G280" s="27" t="s">
        <v>48</v>
      </c>
      <c r="H280" s="28"/>
      <c r="I280" s="28" t="s">
        <v>974</v>
      </c>
      <c r="J280" s="28"/>
      <c r="K280" s="29"/>
      <c r="L280" s="30" t="n">
        <v>3</v>
      </c>
      <c r="M280" s="25" t="s">
        <v>51</v>
      </c>
      <c r="N280" s="25"/>
      <c r="O280" s="25" t="s">
        <v>52</v>
      </c>
      <c r="P280" s="25" t="s">
        <v>131</v>
      </c>
      <c r="Q280" s="25"/>
      <c r="R280" s="25" t="s">
        <v>54</v>
      </c>
    </row>
    <row r="281" customFormat="false" ht="150" hidden="false" customHeight="true" outlineLevel="0" collapsed="false">
      <c r="A281" s="24" t="s">
        <v>984</v>
      </c>
      <c r="B281" s="25" t="s">
        <v>985</v>
      </c>
      <c r="C281" s="25" t="s">
        <v>985</v>
      </c>
      <c r="D281" s="25" t="s">
        <v>985</v>
      </c>
      <c r="E281" s="26" t="s">
        <v>986</v>
      </c>
      <c r="F281" s="26" t="s">
        <v>987</v>
      </c>
      <c r="G281" s="27" t="s">
        <v>48</v>
      </c>
      <c r="H281" s="28"/>
      <c r="I281" s="28" t="n">
        <v>42144</v>
      </c>
      <c r="J281" s="28"/>
      <c r="K281" s="29" t="s">
        <v>72</v>
      </c>
      <c r="L281" s="30" t="n">
        <v>5</v>
      </c>
      <c r="M281" s="25" t="s">
        <v>51</v>
      </c>
      <c r="N281" s="25"/>
      <c r="O281" s="25" t="s">
        <v>52</v>
      </c>
      <c r="P281" s="25" t="s">
        <v>53</v>
      </c>
      <c r="Q281" s="25"/>
      <c r="R281" s="25" t="s">
        <v>73</v>
      </c>
    </row>
    <row r="282" customFormat="false" ht="150" hidden="false" customHeight="true" outlineLevel="0" collapsed="false">
      <c r="A282" s="24" t="s">
        <v>988</v>
      </c>
      <c r="B282" s="25" t="s">
        <v>989</v>
      </c>
      <c r="C282" s="25" t="s">
        <v>989</v>
      </c>
      <c r="D282" s="25" t="s">
        <v>989</v>
      </c>
      <c r="E282" s="26" t="s">
        <v>990</v>
      </c>
      <c r="F282" s="26" t="s">
        <v>991</v>
      </c>
      <c r="G282" s="27" t="s">
        <v>48</v>
      </c>
      <c r="H282" s="28"/>
      <c r="I282" s="28" t="n">
        <v>42059</v>
      </c>
      <c r="J282" s="28"/>
      <c r="K282" s="29" t="s">
        <v>72</v>
      </c>
      <c r="L282" s="30" t="n">
        <v>5</v>
      </c>
      <c r="M282" s="25" t="s">
        <v>51</v>
      </c>
      <c r="N282" s="25"/>
      <c r="O282" s="25" t="s">
        <v>52</v>
      </c>
      <c r="P282" s="25" t="s">
        <v>53</v>
      </c>
      <c r="Q282" s="25"/>
      <c r="R282" s="25" t="s">
        <v>73</v>
      </c>
    </row>
    <row r="283" customFormat="false" ht="150" hidden="false" customHeight="true" outlineLevel="0" collapsed="false">
      <c r="A283" s="24" t="s">
        <v>992</v>
      </c>
      <c r="B283" s="25" t="s">
        <v>993</v>
      </c>
      <c r="C283" s="25" t="s">
        <v>993</v>
      </c>
      <c r="D283" s="25" t="s">
        <v>993</v>
      </c>
      <c r="E283" s="26" t="s">
        <v>994</v>
      </c>
      <c r="F283" s="26" t="n">
        <v>1214000514</v>
      </c>
      <c r="G283" s="27" t="s">
        <v>48</v>
      </c>
      <c r="H283" s="28"/>
      <c r="I283" s="28" t="n">
        <v>42144</v>
      </c>
      <c r="J283" s="28"/>
      <c r="K283" s="29" t="s">
        <v>72</v>
      </c>
      <c r="L283" s="30" t="n">
        <v>5</v>
      </c>
      <c r="M283" s="25" t="s">
        <v>51</v>
      </c>
      <c r="N283" s="25"/>
      <c r="O283" s="25" t="s">
        <v>52</v>
      </c>
      <c r="P283" s="25" t="s">
        <v>53</v>
      </c>
      <c r="Q283" s="25"/>
      <c r="R283" s="25" t="s">
        <v>73</v>
      </c>
    </row>
    <row r="284" customFormat="false" ht="150" hidden="false" customHeight="true" outlineLevel="0" collapsed="false">
      <c r="A284" s="24" t="s">
        <v>995</v>
      </c>
      <c r="B284" s="25" t="s">
        <v>996</v>
      </c>
      <c r="C284" s="25" t="s">
        <v>996</v>
      </c>
      <c r="D284" s="25" t="s">
        <v>996</v>
      </c>
      <c r="E284" s="26" t="s">
        <v>997</v>
      </c>
      <c r="F284" s="26" t="s">
        <v>998</v>
      </c>
      <c r="G284" s="27" t="s">
        <v>48</v>
      </c>
      <c r="H284" s="28"/>
      <c r="I284" s="28" t="n">
        <v>42257</v>
      </c>
      <c r="J284" s="28"/>
      <c r="K284" s="29" t="s">
        <v>72</v>
      </c>
      <c r="L284" s="30" t="n">
        <v>10</v>
      </c>
      <c r="M284" s="25" t="s">
        <v>51</v>
      </c>
      <c r="N284" s="25"/>
      <c r="O284" s="25" t="s">
        <v>52</v>
      </c>
      <c r="P284" s="25" t="s">
        <v>53</v>
      </c>
      <c r="Q284" s="25"/>
      <c r="R284" s="25" t="s">
        <v>73</v>
      </c>
    </row>
    <row r="285" customFormat="false" ht="150" hidden="false" customHeight="true" outlineLevel="0" collapsed="false">
      <c r="A285" s="24" t="s">
        <v>999</v>
      </c>
      <c r="B285" s="25" t="s">
        <v>1000</v>
      </c>
      <c r="C285" s="25" t="s">
        <v>1000</v>
      </c>
      <c r="D285" s="25" t="s">
        <v>1000</v>
      </c>
      <c r="E285" s="26" t="s">
        <v>1001</v>
      </c>
      <c r="F285" s="26" t="n">
        <v>1214001677</v>
      </c>
      <c r="G285" s="27" t="s">
        <v>48</v>
      </c>
      <c r="H285" s="28"/>
      <c r="I285" s="28" t="n">
        <v>42137</v>
      </c>
      <c r="J285" s="28"/>
      <c r="K285" s="29" t="s">
        <v>72</v>
      </c>
      <c r="L285" s="30" t="n">
        <v>5</v>
      </c>
      <c r="M285" s="25" t="s">
        <v>51</v>
      </c>
      <c r="N285" s="25"/>
      <c r="O285" s="25" t="s">
        <v>52</v>
      </c>
      <c r="P285" s="25" t="s">
        <v>53</v>
      </c>
      <c r="Q285" s="25"/>
      <c r="R285" s="25" t="s">
        <v>73</v>
      </c>
    </row>
    <row r="286" customFormat="false" ht="150" hidden="false" customHeight="true" outlineLevel="0" collapsed="false">
      <c r="A286" s="24" t="s">
        <v>1002</v>
      </c>
      <c r="B286" s="25" t="s">
        <v>1003</v>
      </c>
      <c r="C286" s="25" t="s">
        <v>1003</v>
      </c>
      <c r="D286" s="25" t="s">
        <v>1003</v>
      </c>
      <c r="E286" s="26" t="s">
        <v>1004</v>
      </c>
      <c r="F286" s="26" t="s">
        <v>1005</v>
      </c>
      <c r="G286" s="27" t="s">
        <v>48</v>
      </c>
      <c r="H286" s="28"/>
      <c r="I286" s="28" t="n">
        <v>40763</v>
      </c>
      <c r="J286" s="28"/>
      <c r="K286" s="29" t="s">
        <v>72</v>
      </c>
      <c r="L286" s="30" t="n">
        <v>8</v>
      </c>
      <c r="M286" s="25" t="n">
        <v>20</v>
      </c>
      <c r="N286" s="25"/>
      <c r="O286" s="25" t="s">
        <v>52</v>
      </c>
      <c r="P286" s="25" t="s">
        <v>1006</v>
      </c>
      <c r="Q286" s="25"/>
      <c r="R286" s="25" t="s">
        <v>73</v>
      </c>
    </row>
    <row r="287" customFormat="false" ht="150" hidden="false" customHeight="true" outlineLevel="0" collapsed="false">
      <c r="A287" s="24" t="s">
        <v>1007</v>
      </c>
      <c r="B287" s="25" t="s">
        <v>993</v>
      </c>
      <c r="C287" s="25" t="s">
        <v>993</v>
      </c>
      <c r="D287" s="25" t="s">
        <v>993</v>
      </c>
      <c r="E287" s="26" t="s">
        <v>1008</v>
      </c>
      <c r="F287" s="26" t="s">
        <v>1009</v>
      </c>
      <c r="G287" s="27" t="s">
        <v>48</v>
      </c>
      <c r="H287" s="28"/>
      <c r="I287" s="28" t="n">
        <v>41520</v>
      </c>
      <c r="J287" s="28"/>
      <c r="K287" s="29"/>
      <c r="L287" s="30" t="n">
        <v>3</v>
      </c>
      <c r="M287" s="25" t="s">
        <v>51</v>
      </c>
      <c r="N287" s="25"/>
      <c r="O287" s="25" t="s">
        <v>52</v>
      </c>
      <c r="P287" s="25" t="s">
        <v>250</v>
      </c>
      <c r="Q287" s="25"/>
      <c r="R287" s="25" t="s">
        <v>54</v>
      </c>
    </row>
    <row r="288" customFormat="false" ht="150" hidden="false" customHeight="true" outlineLevel="0" collapsed="false">
      <c r="A288" s="24" t="s">
        <v>1010</v>
      </c>
      <c r="B288" s="25" t="s">
        <v>993</v>
      </c>
      <c r="C288" s="25" t="s">
        <v>993</v>
      </c>
      <c r="D288" s="25" t="s">
        <v>993</v>
      </c>
      <c r="E288" s="26" t="s">
        <v>1011</v>
      </c>
      <c r="F288" s="26" t="s">
        <v>1012</v>
      </c>
      <c r="G288" s="27" t="s">
        <v>48</v>
      </c>
      <c r="H288" s="28"/>
      <c r="I288" s="28" t="n">
        <v>41520</v>
      </c>
      <c r="J288" s="28"/>
      <c r="K288" s="29"/>
      <c r="L288" s="30" t="n">
        <v>3</v>
      </c>
      <c r="M288" s="25" t="n">
        <v>20</v>
      </c>
      <c r="N288" s="25"/>
      <c r="O288" s="25" t="s">
        <v>52</v>
      </c>
      <c r="P288" s="25" t="s">
        <v>250</v>
      </c>
      <c r="Q288" s="25"/>
      <c r="R288" s="25" t="s">
        <v>54</v>
      </c>
    </row>
    <row r="289" customFormat="false" ht="150" hidden="false" customHeight="true" outlineLevel="0" collapsed="false">
      <c r="A289" s="24" t="s">
        <v>1013</v>
      </c>
      <c r="B289" s="25" t="s">
        <v>1014</v>
      </c>
      <c r="C289" s="25" t="s">
        <v>1014</v>
      </c>
      <c r="D289" s="25" t="s">
        <v>1014</v>
      </c>
      <c r="E289" s="26" t="n">
        <v>1041204600315</v>
      </c>
      <c r="F289" s="26" t="n">
        <v>1214001910</v>
      </c>
      <c r="G289" s="27" t="s">
        <v>48</v>
      </c>
      <c r="H289" s="28"/>
      <c r="I289" s="28" t="n">
        <v>41283</v>
      </c>
      <c r="J289" s="28"/>
      <c r="K289" s="29"/>
      <c r="L289" s="30" t="n">
        <v>3</v>
      </c>
      <c r="M289" s="25" t="n">
        <v>20</v>
      </c>
      <c r="N289" s="25"/>
      <c r="O289" s="25" t="s">
        <v>52</v>
      </c>
      <c r="P289" s="25"/>
      <c r="Q289" s="25"/>
      <c r="R289" s="25" t="s">
        <v>54</v>
      </c>
    </row>
    <row r="290" customFormat="false" ht="150" hidden="false" customHeight="true" outlineLevel="0" collapsed="false">
      <c r="A290" s="24" t="s">
        <v>1015</v>
      </c>
      <c r="B290" s="25" t="s">
        <v>1016</v>
      </c>
      <c r="C290" s="25" t="s">
        <v>1017</v>
      </c>
      <c r="D290" s="25" t="s">
        <v>1017</v>
      </c>
      <c r="E290" s="26" t="n">
        <v>1021202050924</v>
      </c>
      <c r="F290" s="26" t="n">
        <v>1217002566</v>
      </c>
      <c r="G290" s="27" t="s">
        <v>48</v>
      </c>
      <c r="H290" s="28"/>
      <c r="I290" s="28"/>
      <c r="J290" s="28"/>
      <c r="K290" s="29" t="s">
        <v>60</v>
      </c>
      <c r="L290" s="30" t="n">
        <v>8</v>
      </c>
      <c r="M290" s="25" t="n">
        <v>20</v>
      </c>
      <c r="N290" s="25"/>
      <c r="O290" s="25" t="s">
        <v>52</v>
      </c>
      <c r="P290" s="25"/>
      <c r="Q290" s="25"/>
      <c r="R290" s="25" t="s">
        <v>66</v>
      </c>
    </row>
    <row r="291" customFormat="false" ht="150" hidden="false" customHeight="true" outlineLevel="0" collapsed="false">
      <c r="A291" s="24" t="s">
        <v>1018</v>
      </c>
      <c r="B291" s="25" t="s">
        <v>1019</v>
      </c>
      <c r="C291" s="25" t="s">
        <v>1020</v>
      </c>
      <c r="D291" s="25" t="s">
        <v>1020</v>
      </c>
      <c r="E291" s="26" t="s">
        <v>1021</v>
      </c>
      <c r="F291" s="26" t="s">
        <v>1022</v>
      </c>
      <c r="G291" s="27" t="s">
        <v>48</v>
      </c>
      <c r="H291" s="28"/>
      <c r="I291" s="28"/>
      <c r="J291" s="28"/>
      <c r="K291" s="29" t="s">
        <v>60</v>
      </c>
      <c r="L291" s="30" t="n">
        <v>6</v>
      </c>
      <c r="M291" s="25" t="n">
        <v>20</v>
      </c>
      <c r="N291" s="25"/>
      <c r="O291" s="25" t="s">
        <v>52</v>
      </c>
      <c r="P291" s="25"/>
      <c r="Q291" s="25"/>
      <c r="R291" s="25" t="s">
        <v>66</v>
      </c>
    </row>
    <row r="292" customFormat="false" ht="150" hidden="false" customHeight="true" outlineLevel="0" collapsed="false">
      <c r="A292" s="24" t="s">
        <v>261</v>
      </c>
      <c r="B292" s="25" t="s">
        <v>262</v>
      </c>
      <c r="C292" s="25" t="s">
        <v>1023</v>
      </c>
      <c r="D292" s="25" t="s">
        <v>1023</v>
      </c>
      <c r="E292" s="26" t="n">
        <v>1111218000684</v>
      </c>
      <c r="F292" s="26" t="n">
        <v>1215160380</v>
      </c>
      <c r="G292" s="27" t="s">
        <v>48</v>
      </c>
      <c r="H292" s="28"/>
      <c r="I292" s="28"/>
      <c r="J292" s="28"/>
      <c r="K292" s="29" t="s">
        <v>60</v>
      </c>
      <c r="L292" s="30" t="n">
        <v>10</v>
      </c>
      <c r="M292" s="25" t="n">
        <v>20</v>
      </c>
      <c r="N292" s="25"/>
      <c r="O292" s="25" t="s">
        <v>52</v>
      </c>
      <c r="P292" s="25"/>
      <c r="Q292" s="25"/>
      <c r="R292" s="25" t="s">
        <v>66</v>
      </c>
    </row>
    <row r="293" customFormat="false" ht="150" hidden="false" customHeight="true" outlineLevel="0" collapsed="false">
      <c r="A293" s="24" t="s">
        <v>1024</v>
      </c>
      <c r="B293" s="25" t="s">
        <v>1025</v>
      </c>
      <c r="C293" s="25" t="s">
        <v>1025</v>
      </c>
      <c r="D293" s="25" t="s">
        <v>1025</v>
      </c>
      <c r="E293" s="26" t="n">
        <v>1021200759777</v>
      </c>
      <c r="F293" s="26" t="n">
        <v>1200001194</v>
      </c>
      <c r="G293" s="27" t="s">
        <v>48</v>
      </c>
      <c r="H293" s="28"/>
      <c r="I293" s="28"/>
      <c r="J293" s="28"/>
      <c r="K293" s="29" t="s">
        <v>60</v>
      </c>
      <c r="L293" s="30" t="n">
        <v>1</v>
      </c>
      <c r="M293" s="25" t="n">
        <v>20</v>
      </c>
      <c r="N293" s="25"/>
      <c r="O293" s="25" t="s">
        <v>52</v>
      </c>
      <c r="P293" s="25"/>
      <c r="Q293" s="25"/>
      <c r="R293" s="25" t="s">
        <v>66</v>
      </c>
    </row>
    <row r="294" customFormat="false" ht="150" hidden="false" customHeight="true" outlineLevel="0" collapsed="false">
      <c r="A294" s="24" t="s">
        <v>1026</v>
      </c>
      <c r="B294" s="25" t="s">
        <v>1027</v>
      </c>
      <c r="C294" s="25" t="s">
        <v>1028</v>
      </c>
      <c r="D294" s="25" t="s">
        <v>1028</v>
      </c>
      <c r="E294" s="26" t="n">
        <v>1021200766124</v>
      </c>
      <c r="F294" s="26" t="n">
        <v>1200000730</v>
      </c>
      <c r="G294" s="27" t="s">
        <v>48</v>
      </c>
      <c r="H294" s="28"/>
      <c r="I294" s="28"/>
      <c r="J294" s="28"/>
      <c r="K294" s="29" t="s">
        <v>60</v>
      </c>
      <c r="L294" s="30" t="n">
        <v>2</v>
      </c>
      <c r="M294" s="25" t="n">
        <v>20</v>
      </c>
      <c r="N294" s="25"/>
      <c r="O294" s="25" t="s">
        <v>52</v>
      </c>
      <c r="P294" s="25"/>
      <c r="Q294" s="25"/>
      <c r="R294" s="25" t="s">
        <v>1029</v>
      </c>
    </row>
    <row r="295" customFormat="false" ht="150" hidden="false" customHeight="true" outlineLevel="0" collapsed="false">
      <c r="A295" s="24" t="s">
        <v>1030</v>
      </c>
      <c r="B295" s="25" t="s">
        <v>1031</v>
      </c>
      <c r="C295" s="25" t="s">
        <v>1031</v>
      </c>
      <c r="D295" s="25" t="s">
        <v>1031</v>
      </c>
      <c r="E295" s="26" t="n">
        <v>1021200763561</v>
      </c>
      <c r="F295" s="26" t="n">
        <v>1215024405</v>
      </c>
      <c r="G295" s="27" t="s">
        <v>48</v>
      </c>
      <c r="H295" s="28"/>
      <c r="I295" s="28"/>
      <c r="J295" s="28"/>
      <c r="K295" s="29" t="s">
        <v>60</v>
      </c>
      <c r="L295" s="30" t="n">
        <v>3</v>
      </c>
      <c r="M295" s="25" t="n">
        <v>20</v>
      </c>
      <c r="N295" s="25"/>
      <c r="O295" s="25" t="s">
        <v>52</v>
      </c>
      <c r="P295" s="25"/>
      <c r="Q295" s="25"/>
      <c r="R295" s="25" t="s">
        <v>66</v>
      </c>
    </row>
    <row r="296" customFormat="false" ht="150" hidden="false" customHeight="true" outlineLevel="0" collapsed="false">
      <c r="A296" s="24" t="s">
        <v>1032</v>
      </c>
      <c r="B296" s="25" t="s">
        <v>1033</v>
      </c>
      <c r="C296" s="25" t="s">
        <v>1033</v>
      </c>
      <c r="D296" s="25" t="s">
        <v>1033</v>
      </c>
      <c r="E296" s="26" t="n">
        <v>1021200783988</v>
      </c>
      <c r="F296" s="26" t="n">
        <v>1215053212</v>
      </c>
      <c r="G296" s="27" t="s">
        <v>48</v>
      </c>
      <c r="H296" s="28"/>
      <c r="I296" s="28"/>
      <c r="J296" s="28"/>
      <c r="K296" s="29" t="s">
        <v>60</v>
      </c>
      <c r="L296" s="30" t="n">
        <v>3</v>
      </c>
      <c r="M296" s="25" t="n">
        <v>20</v>
      </c>
      <c r="N296" s="25"/>
      <c r="O296" s="25" t="s">
        <v>52</v>
      </c>
      <c r="P296" s="25" t="s">
        <v>1034</v>
      </c>
      <c r="Q296" s="25"/>
      <c r="R296" s="25" t="s">
        <v>1029</v>
      </c>
    </row>
    <row r="297" customFormat="false" ht="150" hidden="false" customHeight="true" outlineLevel="0" collapsed="false">
      <c r="A297" s="24" t="s">
        <v>1035</v>
      </c>
      <c r="B297" s="25" t="s">
        <v>1036</v>
      </c>
      <c r="C297" s="25" t="s">
        <v>1037</v>
      </c>
      <c r="D297" s="25" t="s">
        <v>1037</v>
      </c>
      <c r="E297" s="26" t="n">
        <v>1021200764331</v>
      </c>
      <c r="F297" s="26" t="n">
        <v>1215020390</v>
      </c>
      <c r="G297" s="27" t="s">
        <v>48</v>
      </c>
      <c r="H297" s="28"/>
      <c r="I297" s="28"/>
      <c r="J297" s="28"/>
      <c r="K297" s="29" t="s">
        <v>60</v>
      </c>
      <c r="L297" s="30" t="n">
        <v>5</v>
      </c>
      <c r="M297" s="25" t="n">
        <v>20</v>
      </c>
      <c r="N297" s="25"/>
      <c r="O297" s="25" t="s">
        <v>52</v>
      </c>
      <c r="P297" s="25" t="s">
        <v>53</v>
      </c>
      <c r="Q297" s="25"/>
      <c r="R297" s="25" t="s">
        <v>66</v>
      </c>
    </row>
    <row r="298" customFormat="false" ht="150" hidden="false" customHeight="true" outlineLevel="0" collapsed="false">
      <c r="A298" s="24" t="s">
        <v>1038</v>
      </c>
      <c r="B298" s="25" t="s">
        <v>1039</v>
      </c>
      <c r="C298" s="25" t="s">
        <v>1040</v>
      </c>
      <c r="D298" s="25" t="s">
        <v>1040</v>
      </c>
      <c r="E298" s="26" t="s">
        <v>1041</v>
      </c>
      <c r="F298" s="26" t="s">
        <v>1042</v>
      </c>
      <c r="G298" s="27" t="s">
        <v>48</v>
      </c>
      <c r="H298" s="28"/>
      <c r="I298" s="28"/>
      <c r="J298" s="28"/>
      <c r="K298" s="29" t="s">
        <v>60</v>
      </c>
      <c r="L298" s="30" t="n">
        <v>1</v>
      </c>
      <c r="M298" s="25" t="n">
        <v>20</v>
      </c>
      <c r="N298" s="25"/>
      <c r="O298" s="25" t="s">
        <v>52</v>
      </c>
      <c r="P298" s="25"/>
      <c r="Q298" s="25"/>
      <c r="R298" s="25" t="s">
        <v>1029</v>
      </c>
    </row>
    <row r="299" customFormat="false" ht="150" hidden="false" customHeight="true" outlineLevel="0" collapsed="false">
      <c r="A299" s="24" t="s">
        <v>1043</v>
      </c>
      <c r="B299" s="25" t="s">
        <v>1044</v>
      </c>
      <c r="C299" s="25" t="s">
        <v>1044</v>
      </c>
      <c r="D299" s="25" t="s">
        <v>1044</v>
      </c>
      <c r="E299" s="26" t="s">
        <v>1045</v>
      </c>
      <c r="F299" s="26" t="s">
        <v>1046</v>
      </c>
      <c r="G299" s="27" t="s">
        <v>48</v>
      </c>
      <c r="H299" s="28"/>
      <c r="I299" s="28" t="n">
        <v>41206</v>
      </c>
      <c r="J299" s="28"/>
      <c r="K299" s="29"/>
      <c r="L299" s="30" t="n">
        <v>11</v>
      </c>
      <c r="M299" s="25" t="n">
        <v>20</v>
      </c>
      <c r="N299" s="25"/>
      <c r="O299" s="25" t="s">
        <v>52</v>
      </c>
      <c r="P299" s="25" t="s">
        <v>1047</v>
      </c>
      <c r="Q299" s="25"/>
      <c r="R299" s="25" t="s">
        <v>54</v>
      </c>
    </row>
    <row r="300" customFormat="false" ht="150" hidden="false" customHeight="true" outlineLevel="0" collapsed="false">
      <c r="A300" s="24" t="s">
        <v>1048</v>
      </c>
      <c r="B300" s="25" t="s">
        <v>1049</v>
      </c>
      <c r="C300" s="25" t="s">
        <v>1050</v>
      </c>
      <c r="D300" s="25" t="s">
        <v>1050</v>
      </c>
      <c r="E300" s="26" t="n">
        <v>1021200768896</v>
      </c>
      <c r="F300" s="26" t="n">
        <v>1215021281</v>
      </c>
      <c r="G300" s="27" t="s">
        <v>48</v>
      </c>
      <c r="H300" s="28"/>
      <c r="I300" s="28"/>
      <c r="J300" s="28"/>
      <c r="K300" s="29" t="s">
        <v>60</v>
      </c>
      <c r="L300" s="30" t="n">
        <v>10</v>
      </c>
      <c r="M300" s="25" t="n">
        <v>20</v>
      </c>
      <c r="N300" s="25"/>
      <c r="O300" s="25" t="s">
        <v>52</v>
      </c>
      <c r="P300" s="25" t="s">
        <v>1051</v>
      </c>
      <c r="Q300" s="25"/>
      <c r="R300" s="25" t="s">
        <v>1029</v>
      </c>
    </row>
    <row r="301" customFormat="false" ht="150" hidden="false" customHeight="true" outlineLevel="0" collapsed="false">
      <c r="A301" s="24" t="s">
        <v>1052</v>
      </c>
      <c r="B301" s="25" t="s">
        <v>1049</v>
      </c>
      <c r="C301" s="25" t="s">
        <v>1053</v>
      </c>
      <c r="D301" s="25" t="s">
        <v>1053</v>
      </c>
      <c r="E301" s="26" t="s">
        <v>1054</v>
      </c>
      <c r="F301" s="26" t="s">
        <v>1055</v>
      </c>
      <c r="G301" s="27" t="s">
        <v>48</v>
      </c>
      <c r="H301" s="28"/>
      <c r="I301" s="28" t="s">
        <v>1056</v>
      </c>
      <c r="J301" s="28"/>
      <c r="K301" s="29"/>
      <c r="L301" s="30" t="n">
        <v>10</v>
      </c>
      <c r="M301" s="25" t="n">
        <v>20</v>
      </c>
      <c r="N301" s="25"/>
      <c r="O301" s="25" t="s">
        <v>52</v>
      </c>
      <c r="P301" s="25" t="s">
        <v>1051</v>
      </c>
      <c r="Q301" s="25"/>
      <c r="R301" s="25" t="s">
        <v>54</v>
      </c>
    </row>
    <row r="302" customFormat="false" ht="150" hidden="false" customHeight="true" outlineLevel="0" collapsed="false">
      <c r="A302" s="24" t="s">
        <v>1057</v>
      </c>
      <c r="B302" s="25" t="s">
        <v>1044</v>
      </c>
      <c r="C302" s="25" t="s">
        <v>1058</v>
      </c>
      <c r="D302" s="25" t="s">
        <v>1058</v>
      </c>
      <c r="E302" s="26" t="s">
        <v>1045</v>
      </c>
      <c r="F302" s="26" t="s">
        <v>1046</v>
      </c>
      <c r="G302" s="27" t="s">
        <v>48</v>
      </c>
      <c r="H302" s="28"/>
      <c r="I302" s="28" t="n">
        <v>41297</v>
      </c>
      <c r="J302" s="28"/>
      <c r="K302" s="29"/>
      <c r="L302" s="30" t="n">
        <v>11</v>
      </c>
      <c r="M302" s="25" t="n">
        <v>20</v>
      </c>
      <c r="N302" s="25"/>
      <c r="O302" s="25" t="s">
        <v>52</v>
      </c>
      <c r="P302" s="25" t="s">
        <v>1047</v>
      </c>
      <c r="Q302" s="25"/>
      <c r="R302" s="25" t="s">
        <v>54</v>
      </c>
    </row>
    <row r="303" customFormat="false" ht="150" hidden="false" customHeight="true" outlineLevel="0" collapsed="false">
      <c r="A303" s="24" t="s">
        <v>1059</v>
      </c>
      <c r="B303" s="25" t="s">
        <v>1060</v>
      </c>
      <c r="C303" s="25" t="s">
        <v>1061</v>
      </c>
      <c r="D303" s="25" t="s">
        <v>1061</v>
      </c>
      <c r="E303" s="26" t="s">
        <v>1062</v>
      </c>
      <c r="F303" s="26" t="s">
        <v>1063</v>
      </c>
      <c r="G303" s="27" t="s">
        <v>48</v>
      </c>
      <c r="H303" s="28"/>
      <c r="I303" s="28" t="n">
        <v>42522</v>
      </c>
      <c r="J303" s="28"/>
      <c r="K303" s="29" t="s">
        <v>72</v>
      </c>
      <c r="L303" s="30" t="s">
        <v>32</v>
      </c>
      <c r="M303" s="25" t="n">
        <v>20</v>
      </c>
      <c r="N303" s="25"/>
      <c r="O303" s="25" t="s">
        <v>52</v>
      </c>
      <c r="P303" s="25" t="s">
        <v>202</v>
      </c>
      <c r="Q303" s="25"/>
      <c r="R303" s="25" t="s">
        <v>73</v>
      </c>
    </row>
    <row r="304" customFormat="false" ht="150" hidden="false" customHeight="true" outlineLevel="0" collapsed="false">
      <c r="A304" s="24" t="s">
        <v>1064</v>
      </c>
      <c r="B304" s="25" t="s">
        <v>1065</v>
      </c>
      <c r="C304" s="25" t="s">
        <v>1065</v>
      </c>
      <c r="D304" s="25" t="s">
        <v>1065</v>
      </c>
      <c r="E304" s="26" t="s">
        <v>1066</v>
      </c>
      <c r="F304" s="26" t="s">
        <v>1067</v>
      </c>
      <c r="G304" s="27" t="s">
        <v>48</v>
      </c>
      <c r="H304" s="28"/>
      <c r="I304" s="28" t="n">
        <v>41234</v>
      </c>
      <c r="J304" s="28"/>
      <c r="K304" s="29"/>
      <c r="L304" s="30" t="n">
        <v>1</v>
      </c>
      <c r="M304" s="25" t="n">
        <v>20</v>
      </c>
      <c r="N304" s="25"/>
      <c r="O304" s="25" t="s">
        <v>52</v>
      </c>
      <c r="P304" s="25"/>
      <c r="Q304" s="25"/>
      <c r="R304" s="25" t="s">
        <v>73</v>
      </c>
    </row>
    <row r="305" customFormat="false" ht="150" hidden="false" customHeight="true" outlineLevel="0" collapsed="false">
      <c r="A305" s="24" t="s">
        <v>1068</v>
      </c>
      <c r="B305" s="25" t="s">
        <v>1069</v>
      </c>
      <c r="C305" s="25" t="s">
        <v>1069</v>
      </c>
      <c r="D305" s="25" t="s">
        <v>1069</v>
      </c>
      <c r="E305" s="26" t="n">
        <v>1021200769655</v>
      </c>
      <c r="F305" s="26" t="s">
        <v>1070</v>
      </c>
      <c r="G305" s="27" t="s">
        <v>48</v>
      </c>
      <c r="H305" s="28"/>
      <c r="I305" s="28" t="n">
        <v>41221</v>
      </c>
      <c r="J305" s="28"/>
      <c r="K305" s="29"/>
      <c r="L305" s="30" t="n">
        <v>10</v>
      </c>
      <c r="M305" s="25" t="n">
        <v>20</v>
      </c>
      <c r="N305" s="25"/>
      <c r="O305" s="25" t="s">
        <v>52</v>
      </c>
      <c r="P305" s="25"/>
      <c r="Q305" s="25"/>
      <c r="R305" s="25" t="s">
        <v>54</v>
      </c>
    </row>
    <row r="306" customFormat="false" ht="150" hidden="false" customHeight="true" outlineLevel="0" collapsed="false">
      <c r="A306" s="24" t="s">
        <v>1071</v>
      </c>
      <c r="B306" s="25" t="s">
        <v>1069</v>
      </c>
      <c r="C306" s="25" t="s">
        <v>1069</v>
      </c>
      <c r="D306" s="25" t="s">
        <v>1069</v>
      </c>
      <c r="E306" s="26" t="s">
        <v>1072</v>
      </c>
      <c r="F306" s="26" t="s">
        <v>1073</v>
      </c>
      <c r="G306" s="27" t="s">
        <v>48</v>
      </c>
      <c r="H306" s="28"/>
      <c r="I306" s="28" t="n">
        <v>40981</v>
      </c>
      <c r="J306" s="28"/>
      <c r="K306" s="29"/>
      <c r="L306" s="30" t="n">
        <v>10</v>
      </c>
      <c r="M306" s="25" t="n">
        <v>20</v>
      </c>
      <c r="N306" s="25"/>
      <c r="O306" s="25" t="s">
        <v>52</v>
      </c>
      <c r="P306" s="25"/>
      <c r="Q306" s="25"/>
      <c r="R306" s="25" t="s">
        <v>54</v>
      </c>
    </row>
    <row r="307" customFormat="false" ht="150" hidden="false" customHeight="true" outlineLevel="0" collapsed="false">
      <c r="A307" s="24" t="s">
        <v>1074</v>
      </c>
      <c r="B307" s="25" t="s">
        <v>1075</v>
      </c>
      <c r="C307" s="25" t="s">
        <v>1075</v>
      </c>
      <c r="D307" s="25" t="s">
        <v>1075</v>
      </c>
      <c r="E307" s="26" t="s">
        <v>1076</v>
      </c>
      <c r="F307" s="26" t="s">
        <v>1077</v>
      </c>
      <c r="G307" s="27" t="s">
        <v>48</v>
      </c>
      <c r="H307" s="28"/>
      <c r="I307" s="28" t="n">
        <v>40981</v>
      </c>
      <c r="J307" s="28"/>
      <c r="K307" s="29"/>
      <c r="L307" s="30" t="n">
        <v>3</v>
      </c>
      <c r="M307" s="25" t="n">
        <v>20</v>
      </c>
      <c r="N307" s="25"/>
      <c r="O307" s="25" t="s">
        <v>52</v>
      </c>
      <c r="P307" s="25" t="s">
        <v>532</v>
      </c>
      <c r="Q307" s="25"/>
      <c r="R307" s="25" t="s">
        <v>54</v>
      </c>
    </row>
    <row r="308" customFormat="false" ht="150" hidden="false" customHeight="true" outlineLevel="0" collapsed="false">
      <c r="A308" s="24" t="s">
        <v>1078</v>
      </c>
      <c r="B308" s="25" t="s">
        <v>1079</v>
      </c>
      <c r="C308" s="25" t="s">
        <v>1079</v>
      </c>
      <c r="D308" s="25" t="s">
        <v>1079</v>
      </c>
      <c r="E308" s="26" t="s">
        <v>1080</v>
      </c>
      <c r="F308" s="26" t="s">
        <v>1081</v>
      </c>
      <c r="G308" s="27" t="s">
        <v>48</v>
      </c>
      <c r="H308" s="28"/>
      <c r="I308" s="28" t="n">
        <v>40981</v>
      </c>
      <c r="J308" s="28"/>
      <c r="K308" s="29"/>
      <c r="L308" s="30" t="n">
        <v>8</v>
      </c>
      <c r="M308" s="25" t="n">
        <v>20</v>
      </c>
      <c r="N308" s="25"/>
      <c r="O308" s="25" t="s">
        <v>52</v>
      </c>
      <c r="P308" s="25"/>
      <c r="Q308" s="25"/>
      <c r="R308" s="25" t="s">
        <v>54</v>
      </c>
    </row>
    <row r="309" customFormat="false" ht="150" hidden="false" customHeight="true" outlineLevel="0" collapsed="false">
      <c r="A309" s="24" t="s">
        <v>1082</v>
      </c>
      <c r="B309" s="25" t="s">
        <v>1083</v>
      </c>
      <c r="C309" s="25" t="s">
        <v>1083</v>
      </c>
      <c r="D309" s="25" t="s">
        <v>1083</v>
      </c>
      <c r="E309" s="26" t="s">
        <v>1084</v>
      </c>
      <c r="F309" s="26" t="s">
        <v>1085</v>
      </c>
      <c r="G309" s="27" t="s">
        <v>48</v>
      </c>
      <c r="H309" s="28"/>
      <c r="I309" s="28" t="n">
        <v>42101</v>
      </c>
      <c r="J309" s="28"/>
      <c r="K309" s="29" t="s">
        <v>72</v>
      </c>
      <c r="L309" s="30" t="n">
        <v>2</v>
      </c>
      <c r="M309" s="25" t="n">
        <v>20</v>
      </c>
      <c r="N309" s="25"/>
      <c r="O309" s="25" t="s">
        <v>52</v>
      </c>
      <c r="P309" s="25" t="s">
        <v>541</v>
      </c>
      <c r="Q309" s="25"/>
      <c r="R309" s="25" t="s">
        <v>73</v>
      </c>
    </row>
    <row r="310" customFormat="false" ht="150" hidden="false" customHeight="true" outlineLevel="0" collapsed="false">
      <c r="A310" s="24" t="s">
        <v>1086</v>
      </c>
      <c r="B310" s="25" t="s">
        <v>1087</v>
      </c>
      <c r="C310" s="25" t="s">
        <v>1088</v>
      </c>
      <c r="D310" s="25" t="s">
        <v>1088</v>
      </c>
      <c r="E310" s="26" t="n">
        <v>1021200790137</v>
      </c>
      <c r="F310" s="26" t="s">
        <v>1089</v>
      </c>
      <c r="G310" s="27" t="s">
        <v>48</v>
      </c>
      <c r="H310" s="28"/>
      <c r="I310" s="28" t="n">
        <v>42142</v>
      </c>
      <c r="J310" s="28"/>
      <c r="K310" s="29" t="s">
        <v>72</v>
      </c>
      <c r="L310" s="30" t="n">
        <v>3</v>
      </c>
      <c r="M310" s="25" t="n">
        <v>20</v>
      </c>
      <c r="N310" s="25"/>
      <c r="O310" s="25" t="s">
        <v>52</v>
      </c>
      <c r="P310" s="25"/>
      <c r="Q310" s="25"/>
      <c r="R310" s="25" t="s">
        <v>73</v>
      </c>
    </row>
    <row r="311" customFormat="false" ht="150" hidden="false" customHeight="true" outlineLevel="0" collapsed="false">
      <c r="A311" s="24" t="s">
        <v>1090</v>
      </c>
      <c r="B311" s="25" t="s">
        <v>1091</v>
      </c>
      <c r="C311" s="25" t="s">
        <v>1092</v>
      </c>
      <c r="D311" s="25" t="s">
        <v>1092</v>
      </c>
      <c r="E311" s="26" t="s">
        <v>1093</v>
      </c>
      <c r="F311" s="26" t="n">
        <v>1215037820</v>
      </c>
      <c r="G311" s="27" t="s">
        <v>48</v>
      </c>
      <c r="H311" s="28"/>
      <c r="I311" s="28" t="n">
        <v>41248</v>
      </c>
      <c r="J311" s="28"/>
      <c r="K311" s="29"/>
      <c r="L311" s="30" t="n">
        <v>3</v>
      </c>
      <c r="M311" s="25" t="n">
        <v>20</v>
      </c>
      <c r="N311" s="25"/>
      <c r="O311" s="25" t="s">
        <v>52</v>
      </c>
      <c r="P311" s="25"/>
      <c r="Q311" s="25"/>
      <c r="R311" s="25" t="s">
        <v>54</v>
      </c>
    </row>
    <row r="312" customFormat="false" ht="150" hidden="false" customHeight="true" outlineLevel="0" collapsed="false">
      <c r="A312" s="24" t="s">
        <v>1094</v>
      </c>
      <c r="B312" s="25" t="s">
        <v>1095</v>
      </c>
      <c r="C312" s="25" t="s">
        <v>1095</v>
      </c>
      <c r="D312" s="25" t="s">
        <v>1095</v>
      </c>
      <c r="E312" s="26" t="n">
        <v>1021200005485</v>
      </c>
      <c r="F312" s="26" t="s">
        <v>1096</v>
      </c>
      <c r="G312" s="27" t="s">
        <v>48</v>
      </c>
      <c r="H312" s="28"/>
      <c r="I312" s="28" t="n">
        <v>41247</v>
      </c>
      <c r="J312" s="28"/>
      <c r="K312" s="29"/>
      <c r="L312" s="30" t="n">
        <v>8</v>
      </c>
      <c r="M312" s="25" t="n">
        <v>20</v>
      </c>
      <c r="N312" s="25"/>
      <c r="O312" s="25" t="s">
        <v>52</v>
      </c>
      <c r="P312" s="25" t="s">
        <v>250</v>
      </c>
      <c r="Q312" s="25"/>
      <c r="R312" s="25" t="s">
        <v>54</v>
      </c>
    </row>
    <row r="313" customFormat="false" ht="150" hidden="false" customHeight="true" outlineLevel="0" collapsed="false">
      <c r="A313" s="24" t="s">
        <v>1097</v>
      </c>
      <c r="B313" s="25" t="s">
        <v>1098</v>
      </c>
      <c r="C313" s="25" t="s">
        <v>1098</v>
      </c>
      <c r="D313" s="25" t="s">
        <v>1098</v>
      </c>
      <c r="E313" s="26" t="s">
        <v>1099</v>
      </c>
      <c r="F313" s="26" t="s">
        <v>1100</v>
      </c>
      <c r="G313" s="27" t="s">
        <v>48</v>
      </c>
      <c r="H313" s="28"/>
      <c r="I313" s="28" t="n">
        <v>41215</v>
      </c>
      <c r="J313" s="28"/>
      <c r="K313" s="29"/>
      <c r="L313" s="30" t="n">
        <v>5</v>
      </c>
      <c r="M313" s="25" t="n">
        <v>20</v>
      </c>
      <c r="N313" s="25"/>
      <c r="O313" s="25" t="s">
        <v>52</v>
      </c>
      <c r="P313" s="25"/>
      <c r="Q313" s="25"/>
      <c r="R313" s="25" t="s">
        <v>54</v>
      </c>
    </row>
    <row r="314" customFormat="false" ht="150" hidden="false" customHeight="true" outlineLevel="0" collapsed="false">
      <c r="A314" s="24" t="s">
        <v>1101</v>
      </c>
      <c r="B314" s="25" t="s">
        <v>1102</v>
      </c>
      <c r="C314" s="25" t="s">
        <v>1102</v>
      </c>
      <c r="D314" s="25" t="s">
        <v>1102</v>
      </c>
      <c r="E314" s="26" t="s">
        <v>1103</v>
      </c>
      <c r="F314" s="26" t="s">
        <v>1104</v>
      </c>
      <c r="G314" s="27" t="s">
        <v>48</v>
      </c>
      <c r="H314" s="28"/>
      <c r="I314" s="28" t="n">
        <v>41631</v>
      </c>
      <c r="J314" s="28"/>
      <c r="K314" s="29" t="s">
        <v>72</v>
      </c>
      <c r="L314" s="30" t="n">
        <v>7</v>
      </c>
      <c r="M314" s="25" t="n">
        <v>20</v>
      </c>
      <c r="N314" s="25"/>
      <c r="O314" s="25" t="s">
        <v>52</v>
      </c>
      <c r="P314" s="25" t="s">
        <v>1105</v>
      </c>
      <c r="Q314" s="25"/>
      <c r="R314" s="25" t="s">
        <v>73</v>
      </c>
    </row>
    <row r="315" customFormat="false" ht="150" hidden="false" customHeight="true" outlineLevel="0" collapsed="false">
      <c r="A315" s="24" t="s">
        <v>1106</v>
      </c>
      <c r="B315" s="25" t="s">
        <v>1107</v>
      </c>
      <c r="C315" s="25" t="s">
        <v>1107</v>
      </c>
      <c r="D315" s="25" t="s">
        <v>1107</v>
      </c>
      <c r="E315" s="26" t="s">
        <v>1108</v>
      </c>
      <c r="F315" s="26" t="s">
        <v>1109</v>
      </c>
      <c r="G315" s="27" t="s">
        <v>48</v>
      </c>
      <c r="H315" s="28"/>
      <c r="I315" s="28" t="n">
        <v>41379</v>
      </c>
      <c r="J315" s="28"/>
      <c r="K315" s="29"/>
      <c r="L315" s="30" t="n">
        <v>5</v>
      </c>
      <c r="M315" s="25" t="n">
        <v>20</v>
      </c>
      <c r="N315" s="25"/>
      <c r="O315" s="25" t="s">
        <v>52</v>
      </c>
      <c r="P315" s="25" t="s">
        <v>532</v>
      </c>
      <c r="Q315" s="25"/>
      <c r="R315" s="25" t="s">
        <v>54</v>
      </c>
    </row>
    <row r="316" customFormat="false" ht="150" hidden="false" customHeight="true" outlineLevel="0" collapsed="false">
      <c r="A316" s="24" t="s">
        <v>1110</v>
      </c>
      <c r="B316" s="25" t="s">
        <v>1111</v>
      </c>
      <c r="C316" s="25" t="s">
        <v>1112</v>
      </c>
      <c r="D316" s="25" t="s">
        <v>1112</v>
      </c>
      <c r="E316" s="26" t="s">
        <v>1113</v>
      </c>
      <c r="F316" s="26" t="n">
        <v>1215039970</v>
      </c>
      <c r="G316" s="27" t="s">
        <v>48</v>
      </c>
      <c r="H316" s="28"/>
      <c r="I316" s="28" t="n">
        <v>41464</v>
      </c>
      <c r="J316" s="28"/>
      <c r="K316" s="29"/>
      <c r="L316" s="30" t="n">
        <v>3</v>
      </c>
      <c r="M316" s="25" t="n">
        <v>20</v>
      </c>
      <c r="N316" s="25"/>
      <c r="O316" s="25" t="s">
        <v>52</v>
      </c>
      <c r="P316" s="25" t="s">
        <v>1114</v>
      </c>
      <c r="Q316" s="25"/>
      <c r="R316" s="25" t="s">
        <v>54</v>
      </c>
    </row>
    <row r="317" customFormat="false" ht="150" hidden="false" customHeight="true" outlineLevel="0" collapsed="false">
      <c r="A317" s="24" t="s">
        <v>1115</v>
      </c>
      <c r="B317" s="25" t="s">
        <v>1111</v>
      </c>
      <c r="C317" s="25" t="s">
        <v>1116</v>
      </c>
      <c r="D317" s="25" t="s">
        <v>1116</v>
      </c>
      <c r="E317" s="26" t="s">
        <v>1113</v>
      </c>
      <c r="F317" s="26" t="s">
        <v>1117</v>
      </c>
      <c r="G317" s="27" t="s">
        <v>48</v>
      </c>
      <c r="H317" s="28"/>
      <c r="I317" s="28" t="n">
        <v>41464</v>
      </c>
      <c r="J317" s="28"/>
      <c r="K317" s="29"/>
      <c r="L317" s="30" t="n">
        <v>3</v>
      </c>
      <c r="M317" s="25" t="n">
        <v>20</v>
      </c>
      <c r="N317" s="25"/>
      <c r="O317" s="25" t="s">
        <v>52</v>
      </c>
      <c r="P317" s="25" t="s">
        <v>1114</v>
      </c>
      <c r="Q317" s="25"/>
      <c r="R317" s="25" t="s">
        <v>54</v>
      </c>
    </row>
    <row r="318" customFormat="false" ht="150" hidden="false" customHeight="true" outlineLevel="0" collapsed="false">
      <c r="A318" s="24" t="s">
        <v>1110</v>
      </c>
      <c r="B318" s="25" t="s">
        <v>1111</v>
      </c>
      <c r="C318" s="25" t="s">
        <v>1118</v>
      </c>
      <c r="D318" s="25" t="s">
        <v>1118</v>
      </c>
      <c r="E318" s="26" t="s">
        <v>1113</v>
      </c>
      <c r="F318" s="26" t="s">
        <v>1117</v>
      </c>
      <c r="G318" s="27" t="s">
        <v>48</v>
      </c>
      <c r="H318" s="28"/>
      <c r="I318" s="28" t="n">
        <v>41464</v>
      </c>
      <c r="J318" s="28"/>
      <c r="K318" s="29"/>
      <c r="L318" s="30" t="n">
        <v>3</v>
      </c>
      <c r="M318" s="25" t="n">
        <v>20</v>
      </c>
      <c r="N318" s="25"/>
      <c r="O318" s="25" t="s">
        <v>52</v>
      </c>
      <c r="P318" s="25" t="s">
        <v>1114</v>
      </c>
      <c r="Q318" s="25"/>
      <c r="R318" s="25" t="s">
        <v>54</v>
      </c>
    </row>
    <row r="319" customFormat="false" ht="150" hidden="false" customHeight="true" outlineLevel="0" collapsed="false">
      <c r="A319" s="24" t="s">
        <v>1119</v>
      </c>
      <c r="B319" s="25" t="s">
        <v>1111</v>
      </c>
      <c r="C319" s="25" t="s">
        <v>1111</v>
      </c>
      <c r="D319" s="25" t="s">
        <v>1111</v>
      </c>
      <c r="E319" s="26" t="s">
        <v>1113</v>
      </c>
      <c r="F319" s="26" t="s">
        <v>1117</v>
      </c>
      <c r="G319" s="27" t="s">
        <v>48</v>
      </c>
      <c r="H319" s="28"/>
      <c r="I319" s="28" t="n">
        <v>41464</v>
      </c>
      <c r="J319" s="28"/>
      <c r="K319" s="29"/>
      <c r="L319" s="30" t="n">
        <v>3</v>
      </c>
      <c r="M319" s="25" t="n">
        <v>20</v>
      </c>
      <c r="N319" s="25"/>
      <c r="O319" s="25" t="s">
        <v>52</v>
      </c>
      <c r="P319" s="25" t="s">
        <v>1114</v>
      </c>
      <c r="Q319" s="25"/>
      <c r="R319" s="25" t="s">
        <v>54</v>
      </c>
    </row>
    <row r="320" customFormat="false" ht="150" hidden="false" customHeight="true" outlineLevel="0" collapsed="false">
      <c r="A320" s="24" t="s">
        <v>1120</v>
      </c>
      <c r="B320" s="25" t="s">
        <v>1121</v>
      </c>
      <c r="C320" s="25" t="s">
        <v>1121</v>
      </c>
      <c r="D320" s="25" t="s">
        <v>1121</v>
      </c>
      <c r="E320" s="26" t="n">
        <v>1021200768104</v>
      </c>
      <c r="F320" s="26" t="s">
        <v>1122</v>
      </c>
      <c r="G320" s="27" t="s">
        <v>48</v>
      </c>
      <c r="H320" s="28"/>
      <c r="I320" s="28" t="n">
        <v>41569</v>
      </c>
      <c r="J320" s="28"/>
      <c r="K320" s="29"/>
      <c r="L320" s="30" t="n">
        <v>11</v>
      </c>
      <c r="M320" s="25" t="n">
        <v>20</v>
      </c>
      <c r="N320" s="25"/>
      <c r="O320" s="25" t="s">
        <v>52</v>
      </c>
      <c r="P320" s="25" t="s">
        <v>250</v>
      </c>
      <c r="Q320" s="25"/>
      <c r="R320" s="25" t="s">
        <v>54</v>
      </c>
    </row>
    <row r="321" customFormat="false" ht="150" hidden="false" customHeight="true" outlineLevel="0" collapsed="false">
      <c r="A321" s="24" t="s">
        <v>1120</v>
      </c>
      <c r="B321" s="25" t="s">
        <v>1121</v>
      </c>
      <c r="C321" s="25" t="s">
        <v>1123</v>
      </c>
      <c r="D321" s="25" t="s">
        <v>1123</v>
      </c>
      <c r="E321" s="26" t="s">
        <v>1124</v>
      </c>
      <c r="F321" s="26" t="s">
        <v>1122</v>
      </c>
      <c r="G321" s="27" t="s">
        <v>48</v>
      </c>
      <c r="H321" s="28"/>
      <c r="I321" s="28" t="n">
        <v>41569</v>
      </c>
      <c r="J321" s="28"/>
      <c r="K321" s="29"/>
      <c r="L321" s="30" t="n">
        <v>11</v>
      </c>
      <c r="M321" s="25" t="n">
        <v>20</v>
      </c>
      <c r="N321" s="25"/>
      <c r="O321" s="25" t="s">
        <v>52</v>
      </c>
      <c r="P321" s="25" t="s">
        <v>250</v>
      </c>
      <c r="Q321" s="25"/>
      <c r="R321" s="25" t="s">
        <v>54</v>
      </c>
    </row>
    <row r="322" customFormat="false" ht="150" hidden="false" customHeight="true" outlineLevel="0" collapsed="false">
      <c r="A322" s="24" t="s">
        <v>1125</v>
      </c>
      <c r="B322" s="25" t="s">
        <v>1126</v>
      </c>
      <c r="C322" s="25" t="s">
        <v>1126</v>
      </c>
      <c r="D322" s="25" t="s">
        <v>1126</v>
      </c>
      <c r="E322" s="26" t="s">
        <v>1127</v>
      </c>
      <c r="F322" s="26" t="s">
        <v>1128</v>
      </c>
      <c r="G322" s="27" t="s">
        <v>48</v>
      </c>
      <c r="H322" s="28"/>
      <c r="I322" s="28" t="n">
        <v>41423</v>
      </c>
      <c r="J322" s="28"/>
      <c r="K322" s="29"/>
      <c r="L322" s="30" t="n">
        <v>5</v>
      </c>
      <c r="M322" s="25" t="n">
        <v>20</v>
      </c>
      <c r="N322" s="25"/>
      <c r="O322" s="25" t="s">
        <v>52</v>
      </c>
      <c r="P322" s="25"/>
      <c r="Q322" s="25"/>
      <c r="R322" s="25" t="s">
        <v>54</v>
      </c>
    </row>
    <row r="323" customFormat="false" ht="150" hidden="false" customHeight="true" outlineLevel="0" collapsed="false">
      <c r="A323" s="24" t="s">
        <v>1129</v>
      </c>
      <c r="B323" s="25" t="s">
        <v>1130</v>
      </c>
      <c r="C323" s="25" t="s">
        <v>1131</v>
      </c>
      <c r="D323" s="25" t="s">
        <v>1131</v>
      </c>
      <c r="E323" s="26" t="s">
        <v>1132</v>
      </c>
      <c r="F323" s="26" t="s">
        <v>1133</v>
      </c>
      <c r="G323" s="27" t="s">
        <v>48</v>
      </c>
      <c r="H323" s="28"/>
      <c r="I323" s="28" t="n">
        <v>41506</v>
      </c>
      <c r="J323" s="28"/>
      <c r="K323" s="29"/>
      <c r="L323" s="30" t="n">
        <v>5</v>
      </c>
      <c r="M323" s="25" t="n">
        <v>20</v>
      </c>
      <c r="N323" s="25"/>
      <c r="O323" s="25" t="s">
        <v>52</v>
      </c>
      <c r="P323" s="25" t="s">
        <v>537</v>
      </c>
      <c r="Q323" s="25"/>
      <c r="R323" s="25" t="s">
        <v>54</v>
      </c>
    </row>
    <row r="324" customFormat="false" ht="150" hidden="false" customHeight="true" outlineLevel="0" collapsed="false">
      <c r="A324" s="24" t="s">
        <v>1134</v>
      </c>
      <c r="B324" s="25" t="s">
        <v>1130</v>
      </c>
      <c r="C324" s="25" t="s">
        <v>1135</v>
      </c>
      <c r="D324" s="25" t="s">
        <v>1135</v>
      </c>
      <c r="E324" s="26" t="s">
        <v>1132</v>
      </c>
      <c r="F324" s="26" t="s">
        <v>1133</v>
      </c>
      <c r="G324" s="27" t="s">
        <v>48</v>
      </c>
      <c r="H324" s="28"/>
      <c r="I324" s="28" t="n">
        <v>41506</v>
      </c>
      <c r="J324" s="28"/>
      <c r="K324" s="29"/>
      <c r="L324" s="30" t="n">
        <v>5</v>
      </c>
      <c r="M324" s="25" t="n">
        <v>20</v>
      </c>
      <c r="N324" s="25"/>
      <c r="O324" s="25" t="s">
        <v>52</v>
      </c>
      <c r="P324" s="25" t="s">
        <v>537</v>
      </c>
      <c r="Q324" s="25"/>
      <c r="R324" s="25" t="s">
        <v>54</v>
      </c>
    </row>
    <row r="325" customFormat="false" ht="150" hidden="false" customHeight="true" outlineLevel="0" collapsed="false">
      <c r="A325" s="24" t="s">
        <v>1136</v>
      </c>
      <c r="B325" s="25" t="s">
        <v>1137</v>
      </c>
      <c r="C325" s="25" t="s">
        <v>1137</v>
      </c>
      <c r="D325" s="25" t="s">
        <v>1137</v>
      </c>
      <c r="E325" s="26" t="n">
        <v>1021200765310</v>
      </c>
      <c r="F325" s="26" t="s">
        <v>1138</v>
      </c>
      <c r="G325" s="27" t="s">
        <v>48</v>
      </c>
      <c r="H325" s="28"/>
      <c r="I325" s="28" t="n">
        <v>41551</v>
      </c>
      <c r="J325" s="28"/>
      <c r="K325" s="29"/>
      <c r="L325" s="30" t="n">
        <v>11</v>
      </c>
      <c r="M325" s="25" t="n">
        <v>20</v>
      </c>
      <c r="N325" s="25"/>
      <c r="O325" s="25" t="s">
        <v>52</v>
      </c>
      <c r="P325" s="25"/>
      <c r="Q325" s="25"/>
      <c r="R325" s="25" t="s">
        <v>54</v>
      </c>
    </row>
    <row r="326" customFormat="false" ht="150" hidden="false" customHeight="true" outlineLevel="0" collapsed="false">
      <c r="A326" s="24" t="s">
        <v>1139</v>
      </c>
      <c r="B326" s="25" t="s">
        <v>1140</v>
      </c>
      <c r="C326" s="25" t="s">
        <v>1140</v>
      </c>
      <c r="D326" s="25" t="s">
        <v>1140</v>
      </c>
      <c r="E326" s="26" t="n">
        <v>1021200780930</v>
      </c>
      <c r="F326" s="26" t="n">
        <v>1215084877</v>
      </c>
      <c r="G326" s="27" t="s">
        <v>48</v>
      </c>
      <c r="H326" s="28"/>
      <c r="I326" s="28" t="n">
        <v>39892</v>
      </c>
      <c r="J326" s="28"/>
      <c r="K326" s="29"/>
      <c r="L326" s="30" t="n">
        <v>1</v>
      </c>
      <c r="M326" s="25" t="n">
        <v>20</v>
      </c>
      <c r="N326" s="25"/>
      <c r="O326" s="25" t="s">
        <v>52</v>
      </c>
      <c r="P326" s="25"/>
      <c r="Q326" s="25"/>
      <c r="R326" s="25" t="s">
        <v>1029</v>
      </c>
    </row>
    <row r="327" customFormat="false" ht="150" hidden="false" customHeight="true" outlineLevel="0" collapsed="false">
      <c r="A327" s="24" t="s">
        <v>1141</v>
      </c>
      <c r="B327" s="25" t="s">
        <v>1142</v>
      </c>
      <c r="C327" s="25" t="s">
        <v>1143</v>
      </c>
      <c r="D327" s="25" t="s">
        <v>1143</v>
      </c>
      <c r="E327" s="26" t="n">
        <v>1021200774430</v>
      </c>
      <c r="F327" s="26" t="s">
        <v>1144</v>
      </c>
      <c r="G327" s="27" t="s">
        <v>48</v>
      </c>
      <c r="H327" s="28"/>
      <c r="I327" s="28" t="n">
        <v>41345</v>
      </c>
      <c r="J327" s="28"/>
      <c r="K327" s="29"/>
      <c r="L327" s="30" t="n">
        <v>8</v>
      </c>
      <c r="M327" s="25" t="n">
        <v>20</v>
      </c>
      <c r="N327" s="25"/>
      <c r="O327" s="25" t="s">
        <v>52</v>
      </c>
      <c r="P327" s="25" t="s">
        <v>1145</v>
      </c>
      <c r="Q327" s="25"/>
      <c r="R327" s="25" t="s">
        <v>54</v>
      </c>
    </row>
    <row r="328" customFormat="false" ht="150" hidden="false" customHeight="true" outlineLevel="0" collapsed="false">
      <c r="A328" s="24" t="s">
        <v>1146</v>
      </c>
      <c r="B328" s="25" t="s">
        <v>1142</v>
      </c>
      <c r="C328" s="25" t="s">
        <v>1142</v>
      </c>
      <c r="D328" s="25" t="s">
        <v>1142</v>
      </c>
      <c r="E328" s="26" t="s">
        <v>1147</v>
      </c>
      <c r="F328" s="26" t="s">
        <v>1144</v>
      </c>
      <c r="G328" s="27" t="s">
        <v>48</v>
      </c>
      <c r="H328" s="28"/>
      <c r="I328" s="28" t="n">
        <v>41345</v>
      </c>
      <c r="J328" s="28"/>
      <c r="K328" s="29"/>
      <c r="L328" s="30" t="n">
        <v>8</v>
      </c>
      <c r="M328" s="25" t="n">
        <v>20</v>
      </c>
      <c r="N328" s="25"/>
      <c r="O328" s="25" t="s">
        <v>52</v>
      </c>
      <c r="P328" s="25" t="s">
        <v>1145</v>
      </c>
      <c r="Q328" s="25"/>
      <c r="R328" s="25" t="s">
        <v>54</v>
      </c>
    </row>
    <row r="329" customFormat="false" ht="150" hidden="false" customHeight="true" outlineLevel="0" collapsed="false">
      <c r="A329" s="24" t="s">
        <v>1148</v>
      </c>
      <c r="B329" s="25" t="s">
        <v>1149</v>
      </c>
      <c r="C329" s="25" t="s">
        <v>1149</v>
      </c>
      <c r="D329" s="25" t="s">
        <v>1149</v>
      </c>
      <c r="E329" s="26" t="s">
        <v>1150</v>
      </c>
      <c r="F329" s="26" t="s">
        <v>1151</v>
      </c>
      <c r="G329" s="27" t="s">
        <v>48</v>
      </c>
      <c r="H329" s="28"/>
      <c r="I329" s="28" t="n">
        <v>41302</v>
      </c>
      <c r="J329" s="28"/>
      <c r="K329" s="29"/>
      <c r="L329" s="30" t="n">
        <v>5</v>
      </c>
      <c r="M329" s="25" t="n">
        <v>20</v>
      </c>
      <c r="N329" s="25"/>
      <c r="O329" s="25" t="s">
        <v>52</v>
      </c>
      <c r="P329" s="25" t="s">
        <v>190</v>
      </c>
      <c r="Q329" s="25"/>
      <c r="R329" s="25" t="s">
        <v>54</v>
      </c>
    </row>
    <row r="330" customFormat="false" ht="150" hidden="false" customHeight="true" outlineLevel="0" collapsed="false">
      <c r="A330" s="24" t="s">
        <v>1152</v>
      </c>
      <c r="B330" s="25" t="s">
        <v>1149</v>
      </c>
      <c r="C330" s="25" t="s">
        <v>1153</v>
      </c>
      <c r="D330" s="25" t="s">
        <v>1153</v>
      </c>
      <c r="E330" s="26" t="s">
        <v>1150</v>
      </c>
      <c r="F330" s="26" t="s">
        <v>1151</v>
      </c>
      <c r="G330" s="27" t="s">
        <v>48</v>
      </c>
      <c r="H330" s="28"/>
      <c r="I330" s="28" t="n">
        <v>41302</v>
      </c>
      <c r="J330" s="28"/>
      <c r="K330" s="29"/>
      <c r="L330" s="30" t="n">
        <v>5</v>
      </c>
      <c r="M330" s="25" t="n">
        <v>20</v>
      </c>
      <c r="N330" s="25"/>
      <c r="O330" s="25" t="s">
        <v>52</v>
      </c>
      <c r="P330" s="25" t="s">
        <v>190</v>
      </c>
      <c r="Q330" s="25"/>
      <c r="R330" s="25" t="s">
        <v>54</v>
      </c>
    </row>
    <row r="331" customFormat="false" ht="150" hidden="false" customHeight="true" outlineLevel="0" collapsed="false">
      <c r="A331" s="24" t="s">
        <v>1154</v>
      </c>
      <c r="B331" s="25" t="s">
        <v>1155</v>
      </c>
      <c r="C331" s="25" t="s">
        <v>1155</v>
      </c>
      <c r="D331" s="25" t="s">
        <v>1155</v>
      </c>
      <c r="E331" s="26" t="s">
        <v>1156</v>
      </c>
      <c r="F331" s="26" t="s">
        <v>1157</v>
      </c>
      <c r="G331" s="27" t="s">
        <v>48</v>
      </c>
      <c r="H331" s="28"/>
      <c r="I331" s="28" t="n">
        <v>41541</v>
      </c>
      <c r="J331" s="28"/>
      <c r="K331" s="29"/>
      <c r="L331" s="30" t="n">
        <v>2</v>
      </c>
      <c r="M331" s="25" t="n">
        <v>20</v>
      </c>
      <c r="N331" s="25"/>
      <c r="O331" s="25" t="s">
        <v>52</v>
      </c>
      <c r="P331" s="25" t="s">
        <v>1158</v>
      </c>
      <c r="Q331" s="25"/>
      <c r="R331" s="25" t="s">
        <v>54</v>
      </c>
    </row>
    <row r="332" customFormat="false" ht="150" hidden="false" customHeight="true" outlineLevel="0" collapsed="false">
      <c r="A332" s="24" t="s">
        <v>1159</v>
      </c>
      <c r="B332" s="25" t="s">
        <v>1155</v>
      </c>
      <c r="C332" s="25" t="s">
        <v>1160</v>
      </c>
      <c r="D332" s="25" t="s">
        <v>1160</v>
      </c>
      <c r="E332" s="26" t="s">
        <v>1156</v>
      </c>
      <c r="F332" s="26" t="s">
        <v>1157</v>
      </c>
      <c r="G332" s="27" t="s">
        <v>48</v>
      </c>
      <c r="H332" s="28"/>
      <c r="I332" s="28" t="n">
        <v>41541</v>
      </c>
      <c r="J332" s="28"/>
      <c r="K332" s="29"/>
      <c r="L332" s="30" t="n">
        <v>2</v>
      </c>
      <c r="M332" s="25" t="n">
        <v>20</v>
      </c>
      <c r="N332" s="25"/>
      <c r="O332" s="25" t="s">
        <v>52</v>
      </c>
      <c r="P332" s="25" t="s">
        <v>1158</v>
      </c>
      <c r="Q332" s="25"/>
      <c r="R332" s="25" t="s">
        <v>54</v>
      </c>
    </row>
    <row r="333" customFormat="false" ht="150" hidden="false" customHeight="true" outlineLevel="0" collapsed="false">
      <c r="A333" s="24" t="s">
        <v>1154</v>
      </c>
      <c r="B333" s="25" t="s">
        <v>1155</v>
      </c>
      <c r="C333" s="25" t="s">
        <v>1161</v>
      </c>
      <c r="D333" s="25" t="s">
        <v>1161</v>
      </c>
      <c r="E333" s="26" t="s">
        <v>1156</v>
      </c>
      <c r="F333" s="26" t="s">
        <v>1157</v>
      </c>
      <c r="G333" s="27" t="s">
        <v>48</v>
      </c>
      <c r="H333" s="28"/>
      <c r="I333" s="28" t="n">
        <v>41541</v>
      </c>
      <c r="J333" s="28"/>
      <c r="K333" s="29"/>
      <c r="L333" s="30" t="n">
        <v>2</v>
      </c>
      <c r="M333" s="25" t="n">
        <v>20</v>
      </c>
      <c r="N333" s="25"/>
      <c r="O333" s="25" t="s">
        <v>52</v>
      </c>
      <c r="P333" s="25" t="s">
        <v>1158</v>
      </c>
      <c r="Q333" s="25"/>
      <c r="R333" s="25" t="s">
        <v>54</v>
      </c>
    </row>
    <row r="334" customFormat="false" ht="150" hidden="false" customHeight="true" outlineLevel="0" collapsed="false">
      <c r="A334" s="24" t="s">
        <v>1162</v>
      </c>
      <c r="B334" s="25" t="s">
        <v>1163</v>
      </c>
      <c r="C334" s="25" t="s">
        <v>1163</v>
      </c>
      <c r="D334" s="25" t="s">
        <v>1163</v>
      </c>
      <c r="E334" s="26" t="s">
        <v>1164</v>
      </c>
      <c r="F334" s="26" t="s">
        <v>1165</v>
      </c>
      <c r="G334" s="27" t="s">
        <v>48</v>
      </c>
      <c r="H334" s="28"/>
      <c r="I334" s="28" t="n">
        <v>41330</v>
      </c>
      <c r="J334" s="28"/>
      <c r="K334" s="29"/>
      <c r="L334" s="30" t="n">
        <v>10</v>
      </c>
      <c r="M334" s="25" t="n">
        <v>20</v>
      </c>
      <c r="N334" s="25"/>
      <c r="O334" s="25" t="s">
        <v>52</v>
      </c>
      <c r="P334" s="25"/>
      <c r="Q334" s="25"/>
      <c r="R334" s="25" t="s">
        <v>54</v>
      </c>
    </row>
    <row r="335" customFormat="false" ht="150" hidden="false" customHeight="true" outlineLevel="0" collapsed="false">
      <c r="A335" s="24" t="s">
        <v>1166</v>
      </c>
      <c r="B335" s="25" t="s">
        <v>1167</v>
      </c>
      <c r="C335" s="25" t="s">
        <v>1167</v>
      </c>
      <c r="D335" s="25" t="s">
        <v>1167</v>
      </c>
      <c r="E335" s="26" t="s">
        <v>1168</v>
      </c>
      <c r="F335" s="26" t="s">
        <v>1169</v>
      </c>
      <c r="G335" s="27" t="s">
        <v>48</v>
      </c>
      <c r="H335" s="28"/>
      <c r="I335" s="28" t="n">
        <v>41327</v>
      </c>
      <c r="J335" s="28"/>
      <c r="K335" s="29"/>
      <c r="L335" s="30" t="n">
        <v>10</v>
      </c>
      <c r="M335" s="25" t="n">
        <v>20</v>
      </c>
      <c r="N335" s="25"/>
      <c r="O335" s="25" t="s">
        <v>52</v>
      </c>
      <c r="P335" s="25"/>
      <c r="Q335" s="25"/>
      <c r="R335" s="25" t="s">
        <v>54</v>
      </c>
    </row>
    <row r="336" customFormat="false" ht="150" hidden="false" customHeight="true" outlineLevel="0" collapsed="false">
      <c r="A336" s="24" t="s">
        <v>1170</v>
      </c>
      <c r="B336" s="25" t="s">
        <v>1171</v>
      </c>
      <c r="C336" s="25" t="s">
        <v>1171</v>
      </c>
      <c r="D336" s="25" t="s">
        <v>1171</v>
      </c>
      <c r="E336" s="26" t="s">
        <v>1172</v>
      </c>
      <c r="F336" s="26" t="s">
        <v>1173</v>
      </c>
      <c r="G336" s="27" t="s">
        <v>48</v>
      </c>
      <c r="H336" s="28"/>
      <c r="I336" s="28" t="n">
        <v>41563</v>
      </c>
      <c r="J336" s="28"/>
      <c r="K336" s="29"/>
      <c r="L336" s="30" t="n">
        <v>10</v>
      </c>
      <c r="M336" s="25" t="n">
        <v>20</v>
      </c>
      <c r="N336" s="25"/>
      <c r="O336" s="25" t="s">
        <v>52</v>
      </c>
      <c r="P336" s="25" t="s">
        <v>250</v>
      </c>
      <c r="Q336" s="25"/>
      <c r="R336" s="25" t="s">
        <v>54</v>
      </c>
    </row>
    <row r="337" customFormat="false" ht="150" hidden="false" customHeight="true" outlineLevel="0" collapsed="false">
      <c r="A337" s="24" t="s">
        <v>1174</v>
      </c>
      <c r="B337" s="25" t="s">
        <v>1175</v>
      </c>
      <c r="C337" s="25" t="s">
        <v>1176</v>
      </c>
      <c r="D337" s="25" t="s">
        <v>1176</v>
      </c>
      <c r="E337" s="26" t="n">
        <v>1037739146048</v>
      </c>
      <c r="F337" s="26" t="s">
        <v>1177</v>
      </c>
      <c r="G337" s="27" t="s">
        <v>48</v>
      </c>
      <c r="H337" s="28"/>
      <c r="I337" s="28" t="n">
        <v>41491</v>
      </c>
      <c r="J337" s="28"/>
      <c r="K337" s="29"/>
      <c r="L337" s="30" t="n">
        <v>10</v>
      </c>
      <c r="M337" s="25" t="n">
        <v>20</v>
      </c>
      <c r="N337" s="25"/>
      <c r="O337" s="25" t="s">
        <v>52</v>
      </c>
      <c r="P337" s="25"/>
      <c r="Q337" s="25"/>
      <c r="R337" s="25" t="s">
        <v>54</v>
      </c>
    </row>
    <row r="338" customFormat="false" ht="150" hidden="false" customHeight="true" outlineLevel="0" collapsed="false">
      <c r="A338" s="24" t="s">
        <v>1178</v>
      </c>
      <c r="B338" s="25" t="s">
        <v>1179</v>
      </c>
      <c r="C338" s="25" t="s">
        <v>1179</v>
      </c>
      <c r="D338" s="25" t="s">
        <v>1179</v>
      </c>
      <c r="E338" s="26" t="s">
        <v>1180</v>
      </c>
      <c r="F338" s="26" t="s">
        <v>1181</v>
      </c>
      <c r="G338" s="27" t="s">
        <v>48</v>
      </c>
      <c r="H338" s="28"/>
      <c r="I338" s="28" t="n">
        <v>41541</v>
      </c>
      <c r="J338" s="28"/>
      <c r="K338" s="29"/>
      <c r="L338" s="30" t="n">
        <v>2</v>
      </c>
      <c r="M338" s="25" t="n">
        <v>20</v>
      </c>
      <c r="N338" s="25"/>
      <c r="O338" s="25" t="s">
        <v>52</v>
      </c>
      <c r="P338" s="25" t="s">
        <v>1182</v>
      </c>
      <c r="Q338" s="25"/>
      <c r="R338" s="25" t="s">
        <v>54</v>
      </c>
    </row>
    <row r="339" customFormat="false" ht="150" hidden="false" customHeight="true" outlineLevel="0" collapsed="false">
      <c r="A339" s="24" t="s">
        <v>1183</v>
      </c>
      <c r="B339" s="25" t="s">
        <v>1184</v>
      </c>
      <c r="C339" s="25" t="s">
        <v>1184</v>
      </c>
      <c r="D339" s="25" t="s">
        <v>1184</v>
      </c>
      <c r="E339" s="26" t="s">
        <v>1185</v>
      </c>
      <c r="F339" s="26" t="s">
        <v>1186</v>
      </c>
      <c r="G339" s="27" t="s">
        <v>48</v>
      </c>
      <c r="H339" s="28"/>
      <c r="I339" s="28" t="n">
        <v>41738</v>
      </c>
      <c r="J339" s="28"/>
      <c r="K339" s="29" t="s">
        <v>72</v>
      </c>
      <c r="L339" s="30" t="n">
        <v>8</v>
      </c>
      <c r="M339" s="25" t="n">
        <v>20</v>
      </c>
      <c r="N339" s="25"/>
      <c r="O339" s="25" t="s">
        <v>52</v>
      </c>
      <c r="P339" s="25" t="s">
        <v>1187</v>
      </c>
      <c r="Q339" s="25"/>
      <c r="R339" s="25" t="s">
        <v>73</v>
      </c>
    </row>
    <row r="340" customFormat="false" ht="150" hidden="false" customHeight="true" outlineLevel="0" collapsed="false">
      <c r="A340" s="24" t="s">
        <v>1188</v>
      </c>
      <c r="B340" s="25" t="s">
        <v>1184</v>
      </c>
      <c r="C340" s="25" t="s">
        <v>1189</v>
      </c>
      <c r="D340" s="25" t="s">
        <v>1189</v>
      </c>
      <c r="E340" s="26" t="s">
        <v>1185</v>
      </c>
      <c r="F340" s="26" t="s">
        <v>1186</v>
      </c>
      <c r="G340" s="27" t="s">
        <v>48</v>
      </c>
      <c r="H340" s="28"/>
      <c r="I340" s="28" t="n">
        <v>41738</v>
      </c>
      <c r="J340" s="28"/>
      <c r="K340" s="29" t="s">
        <v>72</v>
      </c>
      <c r="L340" s="30" t="n">
        <v>8</v>
      </c>
      <c r="M340" s="25" t="n">
        <v>20</v>
      </c>
      <c r="N340" s="25"/>
      <c r="O340" s="25" t="s">
        <v>52</v>
      </c>
      <c r="P340" s="25" t="s">
        <v>1187</v>
      </c>
      <c r="Q340" s="25"/>
      <c r="R340" s="25" t="s">
        <v>73</v>
      </c>
    </row>
    <row r="341" customFormat="false" ht="150" hidden="false" customHeight="true" outlineLevel="0" collapsed="false">
      <c r="A341" s="24" t="s">
        <v>1190</v>
      </c>
      <c r="B341" s="25" t="s">
        <v>1191</v>
      </c>
      <c r="C341" s="25" t="s">
        <v>1192</v>
      </c>
      <c r="D341" s="25" t="s">
        <v>1192</v>
      </c>
      <c r="E341" s="26" t="n">
        <v>1021201051596</v>
      </c>
      <c r="F341" s="26" t="n">
        <v>1207004211</v>
      </c>
      <c r="G341" s="27" t="s">
        <v>48</v>
      </c>
      <c r="H341" s="28"/>
      <c r="I341" s="28"/>
      <c r="J341" s="28"/>
      <c r="K341" s="29" t="s">
        <v>60</v>
      </c>
      <c r="L341" s="30" t="n">
        <v>5</v>
      </c>
      <c r="M341" s="25" t="n">
        <v>20</v>
      </c>
      <c r="N341" s="25"/>
      <c r="O341" s="25" t="s">
        <v>52</v>
      </c>
      <c r="P341" s="25"/>
      <c r="Q341" s="25"/>
      <c r="R341" s="25" t="s">
        <v>66</v>
      </c>
    </row>
    <row r="342" customFormat="false" ht="150" hidden="false" customHeight="true" outlineLevel="0" collapsed="false">
      <c r="A342" s="24" t="s">
        <v>1193</v>
      </c>
      <c r="B342" s="25" t="s">
        <v>1194</v>
      </c>
      <c r="C342" s="25" t="s">
        <v>1194</v>
      </c>
      <c r="D342" s="25" t="s">
        <v>1194</v>
      </c>
      <c r="E342" s="26" t="n">
        <v>1021200760195</v>
      </c>
      <c r="F342" s="26" t="s">
        <v>1195</v>
      </c>
      <c r="G342" s="27" t="s">
        <v>48</v>
      </c>
      <c r="H342" s="28"/>
      <c r="I342" s="28" t="n">
        <v>41991</v>
      </c>
      <c r="J342" s="28"/>
      <c r="K342" s="29" t="s">
        <v>72</v>
      </c>
      <c r="L342" s="30" t="n">
        <v>5</v>
      </c>
      <c r="M342" s="25" t="n">
        <v>20</v>
      </c>
      <c r="N342" s="25"/>
      <c r="O342" s="25" t="s">
        <v>52</v>
      </c>
      <c r="P342" s="25" t="s">
        <v>53</v>
      </c>
      <c r="Q342" s="25"/>
      <c r="R342" s="25" t="s">
        <v>73</v>
      </c>
    </row>
    <row r="343" customFormat="false" ht="150" hidden="false" customHeight="true" outlineLevel="0" collapsed="false">
      <c r="A343" s="24" t="s">
        <v>1196</v>
      </c>
      <c r="B343" s="25" t="s">
        <v>1197</v>
      </c>
      <c r="C343" s="25" t="s">
        <v>1197</v>
      </c>
      <c r="D343" s="25" t="s">
        <v>1197</v>
      </c>
      <c r="E343" s="26" t="s">
        <v>1198</v>
      </c>
      <c r="F343" s="26" t="s">
        <v>1199</v>
      </c>
      <c r="G343" s="27" t="s">
        <v>48</v>
      </c>
      <c r="H343" s="28"/>
      <c r="I343" s="28" t="n">
        <v>41991</v>
      </c>
      <c r="J343" s="28"/>
      <c r="K343" s="29" t="s">
        <v>72</v>
      </c>
      <c r="L343" s="30" t="n">
        <v>5</v>
      </c>
      <c r="M343" s="25" t="n">
        <v>20</v>
      </c>
      <c r="N343" s="25"/>
      <c r="O343" s="25" t="s">
        <v>52</v>
      </c>
      <c r="P343" s="25" t="s">
        <v>53</v>
      </c>
      <c r="Q343" s="25"/>
      <c r="R343" s="25" t="s">
        <v>73</v>
      </c>
    </row>
    <row r="344" customFormat="false" ht="150" hidden="false" customHeight="true" outlineLevel="0" collapsed="false">
      <c r="A344" s="24" t="s">
        <v>1200</v>
      </c>
      <c r="B344" s="25" t="s">
        <v>1201</v>
      </c>
      <c r="C344" s="25" t="s">
        <v>1201</v>
      </c>
      <c r="D344" s="25" t="s">
        <v>1201</v>
      </c>
      <c r="E344" s="26" t="n">
        <v>1021200757533</v>
      </c>
      <c r="F344" s="26" t="s">
        <v>1202</v>
      </c>
      <c r="G344" s="27" t="s">
        <v>48</v>
      </c>
      <c r="H344" s="28"/>
      <c r="I344" s="28" t="n">
        <v>41971</v>
      </c>
      <c r="J344" s="28"/>
      <c r="K344" s="29" t="s">
        <v>72</v>
      </c>
      <c r="L344" s="30" t="n">
        <v>9</v>
      </c>
      <c r="M344" s="25" t="n">
        <v>20</v>
      </c>
      <c r="N344" s="25"/>
      <c r="O344" s="25" t="s">
        <v>52</v>
      </c>
      <c r="P344" s="25" t="s">
        <v>53</v>
      </c>
      <c r="Q344" s="25"/>
      <c r="R344" s="25" t="s">
        <v>73</v>
      </c>
    </row>
    <row r="345" customFormat="false" ht="150" hidden="false" customHeight="true" outlineLevel="0" collapsed="false">
      <c r="A345" s="24" t="s">
        <v>1203</v>
      </c>
      <c r="B345" s="25" t="s">
        <v>1204</v>
      </c>
      <c r="C345" s="25" t="s">
        <v>1204</v>
      </c>
      <c r="D345" s="25" t="s">
        <v>1204</v>
      </c>
      <c r="E345" s="26" t="s">
        <v>1205</v>
      </c>
      <c r="F345" s="26" t="s">
        <v>1206</v>
      </c>
      <c r="G345" s="27" t="s">
        <v>48</v>
      </c>
      <c r="H345" s="28"/>
      <c r="I345" s="28" t="n">
        <v>41961</v>
      </c>
      <c r="J345" s="28"/>
      <c r="K345" s="29" t="s">
        <v>72</v>
      </c>
      <c r="L345" s="30" t="n">
        <v>9</v>
      </c>
      <c r="M345" s="25" t="n">
        <v>20</v>
      </c>
      <c r="N345" s="25"/>
      <c r="O345" s="25" t="s">
        <v>52</v>
      </c>
      <c r="P345" s="25" t="s">
        <v>53</v>
      </c>
      <c r="Q345" s="25"/>
      <c r="R345" s="25" t="s">
        <v>73</v>
      </c>
    </row>
    <row r="346" customFormat="false" ht="150" hidden="false" customHeight="true" outlineLevel="0" collapsed="false">
      <c r="A346" s="24" t="s">
        <v>1207</v>
      </c>
      <c r="B346" s="25" t="s">
        <v>1208</v>
      </c>
      <c r="C346" s="25" t="s">
        <v>1208</v>
      </c>
      <c r="D346" s="25" t="s">
        <v>1208</v>
      </c>
      <c r="E346" s="26" t="s">
        <v>1209</v>
      </c>
      <c r="F346" s="26" t="s">
        <v>1210</v>
      </c>
      <c r="G346" s="27" t="s">
        <v>48</v>
      </c>
      <c r="H346" s="28"/>
      <c r="I346" s="28" t="n">
        <v>41971</v>
      </c>
      <c r="J346" s="28"/>
      <c r="K346" s="29" t="s">
        <v>72</v>
      </c>
      <c r="L346" s="30" t="n">
        <v>9</v>
      </c>
      <c r="M346" s="25" t="n">
        <v>20</v>
      </c>
      <c r="N346" s="25"/>
      <c r="O346" s="25" t="s">
        <v>52</v>
      </c>
      <c r="P346" s="25" t="s">
        <v>53</v>
      </c>
      <c r="Q346" s="25"/>
      <c r="R346" s="25" t="s">
        <v>73</v>
      </c>
    </row>
    <row r="347" customFormat="false" ht="150" hidden="false" customHeight="true" outlineLevel="0" collapsed="false">
      <c r="A347" s="24" t="s">
        <v>1211</v>
      </c>
      <c r="B347" s="25" t="s">
        <v>1212</v>
      </c>
      <c r="C347" s="25" t="s">
        <v>1212</v>
      </c>
      <c r="D347" s="25" t="s">
        <v>1212</v>
      </c>
      <c r="E347" s="26" t="s">
        <v>1213</v>
      </c>
      <c r="F347" s="26" t="s">
        <v>1214</v>
      </c>
      <c r="G347" s="27" t="s">
        <v>48</v>
      </c>
      <c r="H347" s="28"/>
      <c r="I347" s="28" t="n">
        <v>41971</v>
      </c>
      <c r="J347" s="28"/>
      <c r="K347" s="29" t="s">
        <v>72</v>
      </c>
      <c r="L347" s="30" t="n">
        <v>9</v>
      </c>
      <c r="M347" s="25" t="n">
        <v>20</v>
      </c>
      <c r="N347" s="25"/>
      <c r="O347" s="25" t="s">
        <v>52</v>
      </c>
      <c r="P347" s="25" t="s">
        <v>53</v>
      </c>
      <c r="Q347" s="25"/>
      <c r="R347" s="25" t="s">
        <v>73</v>
      </c>
    </row>
    <row r="348" customFormat="false" ht="150" hidden="false" customHeight="true" outlineLevel="0" collapsed="false">
      <c r="A348" s="24" t="s">
        <v>1215</v>
      </c>
      <c r="B348" s="25" t="s">
        <v>1216</v>
      </c>
      <c r="C348" s="25" t="s">
        <v>1216</v>
      </c>
      <c r="D348" s="25" t="s">
        <v>1216</v>
      </c>
      <c r="E348" s="26" t="s">
        <v>1217</v>
      </c>
      <c r="F348" s="26" t="s">
        <v>1218</v>
      </c>
      <c r="G348" s="27" t="s">
        <v>48</v>
      </c>
      <c r="H348" s="28"/>
      <c r="I348" s="28" t="n">
        <v>41968</v>
      </c>
      <c r="J348" s="28"/>
      <c r="K348" s="29" t="s">
        <v>72</v>
      </c>
      <c r="L348" s="30" t="n">
        <v>12</v>
      </c>
      <c r="M348" s="25" t="n">
        <v>20</v>
      </c>
      <c r="N348" s="25"/>
      <c r="O348" s="25" t="s">
        <v>52</v>
      </c>
      <c r="P348" s="25" t="s">
        <v>53</v>
      </c>
      <c r="Q348" s="25"/>
      <c r="R348" s="25" t="s">
        <v>73</v>
      </c>
    </row>
    <row r="349" customFormat="false" ht="150" hidden="false" customHeight="true" outlineLevel="0" collapsed="false">
      <c r="A349" s="24" t="s">
        <v>1219</v>
      </c>
      <c r="B349" s="25" t="s">
        <v>1220</v>
      </c>
      <c r="C349" s="25" t="s">
        <v>1220</v>
      </c>
      <c r="D349" s="25" t="s">
        <v>1220</v>
      </c>
      <c r="E349" s="26" t="s">
        <v>1221</v>
      </c>
      <c r="F349" s="26" t="s">
        <v>1222</v>
      </c>
      <c r="G349" s="27" t="s">
        <v>48</v>
      </c>
      <c r="H349" s="28"/>
      <c r="I349" s="28" t="n">
        <v>41971</v>
      </c>
      <c r="J349" s="28"/>
      <c r="K349" s="29" t="s">
        <v>72</v>
      </c>
      <c r="L349" s="30" t="s">
        <v>38</v>
      </c>
      <c r="M349" s="25" t="n">
        <v>20</v>
      </c>
      <c r="N349" s="25"/>
      <c r="O349" s="25" t="s">
        <v>52</v>
      </c>
      <c r="P349" s="25"/>
      <c r="Q349" s="25"/>
      <c r="R349" s="25" t="s">
        <v>73</v>
      </c>
    </row>
    <row r="350" customFormat="false" ht="150" hidden="false" customHeight="true" outlineLevel="0" collapsed="false">
      <c r="A350" s="24" t="s">
        <v>1223</v>
      </c>
      <c r="B350" s="25" t="s">
        <v>1224</v>
      </c>
      <c r="C350" s="25" t="s">
        <v>1224</v>
      </c>
      <c r="D350" s="25" t="s">
        <v>1224</v>
      </c>
      <c r="E350" s="26" t="n">
        <v>1021200759953</v>
      </c>
      <c r="F350" s="26" t="s">
        <v>1225</v>
      </c>
      <c r="G350" s="27" t="s">
        <v>48</v>
      </c>
      <c r="H350" s="28"/>
      <c r="I350" s="28" t="n">
        <v>41970</v>
      </c>
      <c r="J350" s="28"/>
      <c r="K350" s="29" t="s">
        <v>72</v>
      </c>
      <c r="L350" s="30" t="s">
        <v>38</v>
      </c>
      <c r="M350" s="25" t="n">
        <v>20</v>
      </c>
      <c r="N350" s="25"/>
      <c r="O350" s="25" t="s">
        <v>52</v>
      </c>
      <c r="P350" s="25" t="s">
        <v>53</v>
      </c>
      <c r="Q350" s="25"/>
      <c r="R350" s="25" t="s">
        <v>73</v>
      </c>
    </row>
    <row r="351" customFormat="false" ht="150" hidden="false" customHeight="true" outlineLevel="0" collapsed="false">
      <c r="A351" s="24" t="s">
        <v>1226</v>
      </c>
      <c r="B351" s="25" t="s">
        <v>1227</v>
      </c>
      <c r="C351" s="25" t="s">
        <v>1227</v>
      </c>
      <c r="D351" s="25" t="s">
        <v>1227</v>
      </c>
      <c r="E351" s="26" t="s">
        <v>1228</v>
      </c>
      <c r="F351" s="26" t="s">
        <v>1229</v>
      </c>
      <c r="G351" s="27" t="s">
        <v>48</v>
      </c>
      <c r="H351" s="28"/>
      <c r="I351" s="28" t="n">
        <v>41978</v>
      </c>
      <c r="J351" s="28"/>
      <c r="K351" s="29" t="s">
        <v>72</v>
      </c>
      <c r="L351" s="30" t="s">
        <v>38</v>
      </c>
      <c r="M351" s="25" t="n">
        <v>20</v>
      </c>
      <c r="N351" s="25"/>
      <c r="O351" s="25" t="s">
        <v>52</v>
      </c>
      <c r="P351" s="25" t="s">
        <v>53</v>
      </c>
      <c r="Q351" s="25"/>
      <c r="R351" s="25" t="s">
        <v>73</v>
      </c>
    </row>
    <row r="352" customFormat="false" ht="150" hidden="false" customHeight="true" outlineLevel="0" collapsed="false">
      <c r="A352" s="24" t="s">
        <v>1230</v>
      </c>
      <c r="B352" s="25" t="s">
        <v>1231</v>
      </c>
      <c r="C352" s="25" t="s">
        <v>1232</v>
      </c>
      <c r="D352" s="25" t="s">
        <v>1232</v>
      </c>
      <c r="E352" s="26" t="n">
        <v>1021200767015</v>
      </c>
      <c r="F352" s="26" t="s">
        <v>1233</v>
      </c>
      <c r="G352" s="27" t="s">
        <v>48</v>
      </c>
      <c r="H352" s="28"/>
      <c r="I352" s="28" t="n">
        <v>41978</v>
      </c>
      <c r="J352" s="28"/>
      <c r="K352" s="29" t="s">
        <v>72</v>
      </c>
      <c r="L352" s="30" t="n">
        <v>9</v>
      </c>
      <c r="M352" s="25" t="n">
        <v>20</v>
      </c>
      <c r="N352" s="25"/>
      <c r="O352" s="25" t="s">
        <v>52</v>
      </c>
      <c r="P352" s="25" t="s">
        <v>53</v>
      </c>
      <c r="Q352" s="25"/>
      <c r="R352" s="25" t="s">
        <v>73</v>
      </c>
    </row>
    <row r="353" customFormat="false" ht="150" hidden="false" customHeight="true" outlineLevel="0" collapsed="false">
      <c r="A353" s="24" t="s">
        <v>1234</v>
      </c>
      <c r="B353" s="25" t="s">
        <v>1235</v>
      </c>
      <c r="C353" s="25" t="s">
        <v>1235</v>
      </c>
      <c r="D353" s="25" t="s">
        <v>1235</v>
      </c>
      <c r="E353" s="26" t="s">
        <v>1236</v>
      </c>
      <c r="F353" s="26" t="s">
        <v>1237</v>
      </c>
      <c r="G353" s="27" t="s">
        <v>48</v>
      </c>
      <c r="H353" s="28"/>
      <c r="I353" s="28" t="n">
        <v>41970</v>
      </c>
      <c r="J353" s="28"/>
      <c r="K353" s="29" t="s">
        <v>72</v>
      </c>
      <c r="L353" s="30" t="n">
        <v>9</v>
      </c>
      <c r="M353" s="25" t="n">
        <v>20</v>
      </c>
      <c r="N353" s="25"/>
      <c r="O353" s="25" t="s">
        <v>52</v>
      </c>
      <c r="P353" s="25" t="s">
        <v>89</v>
      </c>
      <c r="Q353" s="25"/>
      <c r="R353" s="25" t="s">
        <v>73</v>
      </c>
    </row>
    <row r="354" customFormat="false" ht="150" hidden="false" customHeight="true" outlineLevel="0" collapsed="false">
      <c r="A354" s="24" t="s">
        <v>1238</v>
      </c>
      <c r="B354" s="25" t="s">
        <v>1239</v>
      </c>
      <c r="C354" s="25" t="s">
        <v>1239</v>
      </c>
      <c r="D354" s="25" t="s">
        <v>1239</v>
      </c>
      <c r="E354" s="26" t="s">
        <v>1240</v>
      </c>
      <c r="F354" s="26" t="s">
        <v>1241</v>
      </c>
      <c r="G354" s="27" t="s">
        <v>48</v>
      </c>
      <c r="H354" s="28"/>
      <c r="I354" s="28" t="n">
        <v>42002</v>
      </c>
      <c r="J354" s="28"/>
      <c r="K354" s="29" t="s">
        <v>72</v>
      </c>
      <c r="L354" s="30" t="n">
        <v>5</v>
      </c>
      <c r="M354" s="25" t="n">
        <v>20</v>
      </c>
      <c r="N354" s="25"/>
      <c r="O354" s="25" t="s">
        <v>52</v>
      </c>
      <c r="P354" s="25"/>
      <c r="Q354" s="25"/>
      <c r="R354" s="25" t="s">
        <v>73</v>
      </c>
    </row>
    <row r="355" customFormat="false" ht="150" hidden="false" customHeight="true" outlineLevel="0" collapsed="false">
      <c r="A355" s="24" t="s">
        <v>1242</v>
      </c>
      <c r="B355" s="25" t="s">
        <v>1243</v>
      </c>
      <c r="C355" s="25" t="s">
        <v>1243</v>
      </c>
      <c r="D355" s="25" t="s">
        <v>1243</v>
      </c>
      <c r="E355" s="26" t="s">
        <v>1244</v>
      </c>
      <c r="F355" s="26" t="s">
        <v>1245</v>
      </c>
      <c r="G355" s="27" t="s">
        <v>48</v>
      </c>
      <c r="H355" s="28"/>
      <c r="I355" s="28" t="n">
        <v>41789</v>
      </c>
      <c r="J355" s="28"/>
      <c r="K355" s="29" t="s">
        <v>72</v>
      </c>
      <c r="L355" s="30" t="n">
        <v>4</v>
      </c>
      <c r="M355" s="25" t="n">
        <v>20</v>
      </c>
      <c r="N355" s="25"/>
      <c r="O355" s="25" t="s">
        <v>52</v>
      </c>
      <c r="P355" s="25" t="s">
        <v>250</v>
      </c>
      <c r="Q355" s="25"/>
      <c r="R355" s="25" t="s">
        <v>73</v>
      </c>
    </row>
    <row r="356" customFormat="false" ht="150" hidden="false" customHeight="true" outlineLevel="0" collapsed="false">
      <c r="A356" s="24" t="s">
        <v>1246</v>
      </c>
      <c r="B356" s="25" t="s">
        <v>1247</v>
      </c>
      <c r="C356" s="25" t="s">
        <v>1247</v>
      </c>
      <c r="D356" s="25" t="s">
        <v>1247</v>
      </c>
      <c r="E356" s="26" t="s">
        <v>1248</v>
      </c>
      <c r="F356" s="26" t="s">
        <v>1249</v>
      </c>
      <c r="G356" s="27" t="s">
        <v>48</v>
      </c>
      <c r="H356" s="28"/>
      <c r="I356" s="28" t="n">
        <v>42241</v>
      </c>
      <c r="J356" s="28"/>
      <c r="K356" s="29" t="s">
        <v>72</v>
      </c>
      <c r="L356" s="30" t="n">
        <v>9</v>
      </c>
      <c r="M356" s="25" t="n">
        <v>20</v>
      </c>
      <c r="N356" s="25"/>
      <c r="O356" s="25" t="s">
        <v>52</v>
      </c>
      <c r="P356" s="25" t="s">
        <v>53</v>
      </c>
      <c r="Q356" s="25"/>
      <c r="R356" s="25" t="s">
        <v>73</v>
      </c>
    </row>
    <row r="357" customFormat="false" ht="150" hidden="false" customHeight="true" outlineLevel="0" collapsed="false">
      <c r="A357" s="24" t="s">
        <v>1250</v>
      </c>
      <c r="B357" s="25" t="s">
        <v>1251</v>
      </c>
      <c r="C357" s="25" t="s">
        <v>1251</v>
      </c>
      <c r="D357" s="25" t="s">
        <v>1251</v>
      </c>
      <c r="E357" s="26" t="s">
        <v>1252</v>
      </c>
      <c r="F357" s="26" t="s">
        <v>1253</v>
      </c>
      <c r="G357" s="27" t="s">
        <v>48</v>
      </c>
      <c r="H357" s="28"/>
      <c r="I357" s="28" t="n">
        <v>42031</v>
      </c>
      <c r="J357" s="28"/>
      <c r="K357" s="29" t="s">
        <v>72</v>
      </c>
      <c r="L357" s="30" t="n">
        <v>3</v>
      </c>
      <c r="M357" s="25" t="n">
        <v>20</v>
      </c>
      <c r="N357" s="25"/>
      <c r="O357" s="25" t="s">
        <v>52</v>
      </c>
      <c r="P357" s="25" t="s">
        <v>53</v>
      </c>
      <c r="Q357" s="25"/>
      <c r="R357" s="25" t="s">
        <v>73</v>
      </c>
    </row>
    <row r="358" customFormat="false" ht="150" hidden="false" customHeight="true" outlineLevel="0" collapsed="false">
      <c r="A358" s="24" t="s">
        <v>1254</v>
      </c>
      <c r="B358" s="25" t="s">
        <v>1255</v>
      </c>
      <c r="C358" s="25" t="s">
        <v>1255</v>
      </c>
      <c r="D358" s="25" t="s">
        <v>1255</v>
      </c>
      <c r="E358" s="26" t="n">
        <v>1061215005587</v>
      </c>
      <c r="F358" s="26" t="s">
        <v>1256</v>
      </c>
      <c r="G358" s="27" t="s">
        <v>48</v>
      </c>
      <c r="H358" s="28"/>
      <c r="I358" s="28" t="n">
        <v>42034</v>
      </c>
      <c r="J358" s="28"/>
      <c r="K358" s="29" t="s">
        <v>72</v>
      </c>
      <c r="L358" s="30" t="n">
        <v>8</v>
      </c>
      <c r="M358" s="25" t="n">
        <v>20</v>
      </c>
      <c r="N358" s="25"/>
      <c r="O358" s="25" t="s">
        <v>52</v>
      </c>
      <c r="P358" s="25" t="s">
        <v>53</v>
      </c>
      <c r="Q358" s="25"/>
      <c r="R358" s="25" t="s">
        <v>73</v>
      </c>
    </row>
    <row r="359" customFormat="false" ht="150" hidden="false" customHeight="true" outlineLevel="0" collapsed="false">
      <c r="A359" s="24" t="s">
        <v>1257</v>
      </c>
      <c r="B359" s="25" t="s">
        <v>1258</v>
      </c>
      <c r="C359" s="25" t="s">
        <v>1258</v>
      </c>
      <c r="D359" s="25" t="s">
        <v>1258</v>
      </c>
      <c r="E359" s="26" t="n">
        <v>1021200758039</v>
      </c>
      <c r="F359" s="26" t="s">
        <v>1259</v>
      </c>
      <c r="G359" s="27" t="s">
        <v>48</v>
      </c>
      <c r="H359" s="28"/>
      <c r="I359" s="28" t="n">
        <v>42290</v>
      </c>
      <c r="J359" s="28"/>
      <c r="K359" s="29" t="s">
        <v>72</v>
      </c>
      <c r="L359" s="30" t="n">
        <v>7</v>
      </c>
      <c r="M359" s="25" t="n">
        <v>20</v>
      </c>
      <c r="N359" s="25"/>
      <c r="O359" s="25" t="s">
        <v>52</v>
      </c>
      <c r="P359" s="25"/>
      <c r="Q359" s="25"/>
      <c r="R359" s="25" t="s">
        <v>73</v>
      </c>
    </row>
    <row r="360" customFormat="false" ht="150" hidden="false" customHeight="true" outlineLevel="0" collapsed="false">
      <c r="A360" s="24" t="s">
        <v>1260</v>
      </c>
      <c r="B360" s="25" t="s">
        <v>1261</v>
      </c>
      <c r="C360" s="25" t="s">
        <v>1261</v>
      </c>
      <c r="D360" s="25" t="s">
        <v>1261</v>
      </c>
      <c r="E360" s="26" t="s">
        <v>1262</v>
      </c>
      <c r="F360" s="26" t="s">
        <v>1263</v>
      </c>
      <c r="G360" s="27" t="s">
        <v>48</v>
      </c>
      <c r="H360" s="28"/>
      <c r="I360" s="28" t="n">
        <v>42083</v>
      </c>
      <c r="J360" s="28"/>
      <c r="K360" s="29" t="s">
        <v>72</v>
      </c>
      <c r="L360" s="30" t="n">
        <v>3</v>
      </c>
      <c r="M360" s="25" t="n">
        <v>20</v>
      </c>
      <c r="N360" s="25"/>
      <c r="O360" s="25" t="s">
        <v>52</v>
      </c>
      <c r="P360" s="25" t="s">
        <v>53</v>
      </c>
      <c r="Q360" s="25"/>
      <c r="R360" s="25" t="s">
        <v>73</v>
      </c>
    </row>
    <row r="361" customFormat="false" ht="150" hidden="false" customHeight="true" outlineLevel="0" collapsed="false">
      <c r="A361" s="24" t="s">
        <v>1264</v>
      </c>
      <c r="B361" s="25" t="s">
        <v>1265</v>
      </c>
      <c r="C361" s="25" t="s">
        <v>1265</v>
      </c>
      <c r="D361" s="25" t="s">
        <v>1265</v>
      </c>
      <c r="E361" s="26" t="s">
        <v>1266</v>
      </c>
      <c r="F361" s="26" t="s">
        <v>1267</v>
      </c>
      <c r="G361" s="27" t="s">
        <v>48</v>
      </c>
      <c r="H361" s="28"/>
      <c r="I361" s="28" t="n">
        <v>42083</v>
      </c>
      <c r="J361" s="28"/>
      <c r="K361" s="29" t="s">
        <v>72</v>
      </c>
      <c r="L361" s="30" t="n">
        <v>1</v>
      </c>
      <c r="M361" s="25" t="n">
        <v>20</v>
      </c>
      <c r="N361" s="25"/>
      <c r="O361" s="25" t="s">
        <v>52</v>
      </c>
      <c r="P361" s="25" t="s">
        <v>53</v>
      </c>
      <c r="Q361" s="25"/>
      <c r="R361" s="25" t="s">
        <v>73</v>
      </c>
    </row>
    <row r="362" customFormat="false" ht="150" hidden="false" customHeight="true" outlineLevel="0" collapsed="false">
      <c r="A362" s="24" t="s">
        <v>1268</v>
      </c>
      <c r="B362" s="25" t="s">
        <v>1269</v>
      </c>
      <c r="C362" s="25" t="s">
        <v>1269</v>
      </c>
      <c r="D362" s="25" t="s">
        <v>1269</v>
      </c>
      <c r="E362" s="26" t="s">
        <v>1270</v>
      </c>
      <c r="F362" s="26" t="s">
        <v>1271</v>
      </c>
      <c r="G362" s="27" t="s">
        <v>48</v>
      </c>
      <c r="H362" s="28"/>
      <c r="I362" s="28" t="n">
        <v>42083</v>
      </c>
      <c r="J362" s="28"/>
      <c r="K362" s="29" t="s">
        <v>72</v>
      </c>
      <c r="L362" s="30" t="n">
        <v>8</v>
      </c>
      <c r="M362" s="25" t="n">
        <v>20</v>
      </c>
      <c r="N362" s="25"/>
      <c r="O362" s="25" t="s">
        <v>52</v>
      </c>
      <c r="P362" s="25" t="s">
        <v>53</v>
      </c>
      <c r="Q362" s="25"/>
      <c r="R362" s="25" t="s">
        <v>73</v>
      </c>
    </row>
    <row r="363" customFormat="false" ht="150" hidden="false" customHeight="true" outlineLevel="0" collapsed="false">
      <c r="A363" s="24" t="s">
        <v>1272</v>
      </c>
      <c r="B363" s="25" t="s">
        <v>1273</v>
      </c>
      <c r="C363" s="25" t="s">
        <v>1273</v>
      </c>
      <c r="D363" s="25" t="s">
        <v>1273</v>
      </c>
      <c r="E363" s="26" t="s">
        <v>1274</v>
      </c>
      <c r="F363" s="26" t="s">
        <v>1275</v>
      </c>
      <c r="G363" s="27" t="s">
        <v>48</v>
      </c>
      <c r="H363" s="28"/>
      <c r="I363" s="28" t="n">
        <v>42089</v>
      </c>
      <c r="J363" s="28"/>
      <c r="K363" s="29" t="s">
        <v>72</v>
      </c>
      <c r="L363" s="30" t="n">
        <v>3</v>
      </c>
      <c r="M363" s="25" t="n">
        <v>20</v>
      </c>
      <c r="N363" s="25"/>
      <c r="O363" s="25" t="s">
        <v>52</v>
      </c>
      <c r="P363" s="25" t="s">
        <v>53</v>
      </c>
      <c r="Q363" s="25"/>
      <c r="R363" s="25" t="s">
        <v>73</v>
      </c>
    </row>
    <row r="364" customFormat="false" ht="150" hidden="false" customHeight="true" outlineLevel="0" collapsed="false">
      <c r="A364" s="24" t="s">
        <v>1276</v>
      </c>
      <c r="B364" s="25" t="s">
        <v>1277</v>
      </c>
      <c r="C364" s="25" t="s">
        <v>1277</v>
      </c>
      <c r="D364" s="25" t="s">
        <v>1277</v>
      </c>
      <c r="E364" s="26" t="s">
        <v>1278</v>
      </c>
      <c r="F364" s="26" t="s">
        <v>1279</v>
      </c>
      <c r="G364" s="27" t="s">
        <v>48</v>
      </c>
      <c r="H364" s="28"/>
      <c r="I364" s="28" t="n">
        <v>42242</v>
      </c>
      <c r="J364" s="28"/>
      <c r="K364" s="29" t="s">
        <v>72</v>
      </c>
      <c r="L364" s="30" t="n">
        <v>4</v>
      </c>
      <c r="M364" s="25" t="n">
        <v>20</v>
      </c>
      <c r="N364" s="25"/>
      <c r="O364" s="25" t="s">
        <v>52</v>
      </c>
      <c r="P364" s="25" t="s">
        <v>53</v>
      </c>
      <c r="Q364" s="25"/>
      <c r="R364" s="25" t="s">
        <v>73</v>
      </c>
    </row>
    <row r="365" customFormat="false" ht="150" hidden="false" customHeight="true" outlineLevel="0" collapsed="false">
      <c r="A365" s="24" t="s">
        <v>1280</v>
      </c>
      <c r="B365" s="25" t="s">
        <v>1281</v>
      </c>
      <c r="C365" s="25" t="s">
        <v>1281</v>
      </c>
      <c r="D365" s="25" t="s">
        <v>1281</v>
      </c>
      <c r="E365" s="26" t="s">
        <v>1282</v>
      </c>
      <c r="F365" s="26" t="s">
        <v>1283</v>
      </c>
      <c r="G365" s="27" t="s">
        <v>48</v>
      </c>
      <c r="H365" s="28"/>
      <c r="I365" s="28" t="n">
        <v>42080</v>
      </c>
      <c r="J365" s="28"/>
      <c r="K365" s="29" t="s">
        <v>72</v>
      </c>
      <c r="L365" s="30" t="n">
        <v>6</v>
      </c>
      <c r="M365" s="25" t="n">
        <v>20</v>
      </c>
      <c r="N365" s="25"/>
      <c r="O365" s="25" t="s">
        <v>52</v>
      </c>
      <c r="P365" s="25"/>
      <c r="Q365" s="25"/>
      <c r="R365" s="25" t="s">
        <v>73</v>
      </c>
    </row>
    <row r="366" customFormat="false" ht="150" hidden="false" customHeight="true" outlineLevel="0" collapsed="false">
      <c r="A366" s="24" t="s">
        <v>1284</v>
      </c>
      <c r="B366" s="25" t="s">
        <v>1285</v>
      </c>
      <c r="C366" s="25" t="s">
        <v>1285</v>
      </c>
      <c r="D366" s="25" t="s">
        <v>1285</v>
      </c>
      <c r="E366" s="26" t="s">
        <v>1286</v>
      </c>
      <c r="F366" s="26" t="s">
        <v>1287</v>
      </c>
      <c r="G366" s="27" t="s">
        <v>48</v>
      </c>
      <c r="H366" s="28"/>
      <c r="I366" s="28" t="n">
        <v>42153</v>
      </c>
      <c r="J366" s="28"/>
      <c r="K366" s="29" t="s">
        <v>72</v>
      </c>
      <c r="L366" s="30" t="n">
        <v>7</v>
      </c>
      <c r="M366" s="25" t="n">
        <v>20</v>
      </c>
      <c r="N366" s="25"/>
      <c r="O366" s="25" t="s">
        <v>52</v>
      </c>
      <c r="P366" s="25" t="s">
        <v>53</v>
      </c>
      <c r="Q366" s="25"/>
      <c r="R366" s="25" t="s">
        <v>73</v>
      </c>
    </row>
    <row r="367" customFormat="false" ht="150" hidden="false" customHeight="true" outlineLevel="0" collapsed="false">
      <c r="A367" s="24" t="s">
        <v>1288</v>
      </c>
      <c r="B367" s="25" t="s">
        <v>1289</v>
      </c>
      <c r="C367" s="25" t="s">
        <v>1289</v>
      </c>
      <c r="D367" s="25" t="s">
        <v>1289</v>
      </c>
      <c r="E367" s="26" t="n">
        <v>1021200757291</v>
      </c>
      <c r="F367" s="26" t="s">
        <v>1290</v>
      </c>
      <c r="G367" s="27" t="s">
        <v>48</v>
      </c>
      <c r="H367" s="28"/>
      <c r="I367" s="28" t="n">
        <v>42293</v>
      </c>
      <c r="J367" s="28"/>
      <c r="K367" s="29" t="s">
        <v>72</v>
      </c>
      <c r="L367" s="30" t="n">
        <v>11</v>
      </c>
      <c r="M367" s="25" t="n">
        <v>20</v>
      </c>
      <c r="N367" s="25"/>
      <c r="O367" s="25" t="s">
        <v>52</v>
      </c>
      <c r="P367" s="25" t="s">
        <v>53</v>
      </c>
      <c r="Q367" s="25"/>
      <c r="R367" s="25" t="s">
        <v>73</v>
      </c>
    </row>
    <row r="368" customFormat="false" ht="150" hidden="false" customHeight="true" outlineLevel="0" collapsed="false">
      <c r="A368" s="24" t="s">
        <v>1291</v>
      </c>
      <c r="B368" s="25" t="s">
        <v>1292</v>
      </c>
      <c r="C368" s="25" t="s">
        <v>1292</v>
      </c>
      <c r="D368" s="25" t="s">
        <v>1292</v>
      </c>
      <c r="E368" s="26" t="n">
        <v>1041200403342</v>
      </c>
      <c r="F368" s="26" t="s">
        <v>1293</v>
      </c>
      <c r="G368" s="27" t="s">
        <v>48</v>
      </c>
      <c r="H368" s="28"/>
      <c r="I368" s="28" t="n">
        <v>42172</v>
      </c>
      <c r="J368" s="28"/>
      <c r="K368" s="29" t="s">
        <v>72</v>
      </c>
      <c r="L368" s="30" t="n">
        <v>6</v>
      </c>
      <c r="M368" s="25" t="n">
        <v>20</v>
      </c>
      <c r="N368" s="25"/>
      <c r="O368" s="25" t="s">
        <v>52</v>
      </c>
      <c r="P368" s="25" t="s">
        <v>890</v>
      </c>
      <c r="Q368" s="25"/>
      <c r="R368" s="25" t="s">
        <v>73</v>
      </c>
    </row>
    <row r="369" customFormat="false" ht="150" hidden="false" customHeight="true" outlineLevel="0" collapsed="false">
      <c r="A369" s="24" t="s">
        <v>1294</v>
      </c>
      <c r="B369" s="25" t="s">
        <v>1295</v>
      </c>
      <c r="C369" s="25" t="s">
        <v>1295</v>
      </c>
      <c r="D369" s="25" t="s">
        <v>1295</v>
      </c>
      <c r="E369" s="26" t="n">
        <v>1161215056573</v>
      </c>
      <c r="F369" s="26" t="n">
        <v>1215210761</v>
      </c>
      <c r="G369" s="27" t="s">
        <v>48</v>
      </c>
      <c r="H369" s="28"/>
      <c r="I369" s="28" t="n">
        <v>42178</v>
      </c>
      <c r="J369" s="28"/>
      <c r="K369" s="29" t="s">
        <v>72</v>
      </c>
      <c r="L369" s="30" t="n">
        <v>4</v>
      </c>
      <c r="M369" s="25" t="n">
        <v>20</v>
      </c>
      <c r="N369" s="25"/>
      <c r="O369" s="25" t="s">
        <v>52</v>
      </c>
      <c r="P369" s="25" t="s">
        <v>250</v>
      </c>
      <c r="Q369" s="25"/>
      <c r="R369" s="25" t="s">
        <v>73</v>
      </c>
    </row>
    <row r="370" customFormat="false" ht="150" hidden="false" customHeight="true" outlineLevel="0" collapsed="false">
      <c r="A370" s="24" t="s">
        <v>1296</v>
      </c>
      <c r="B370" s="25" t="s">
        <v>1297</v>
      </c>
      <c r="C370" s="25" t="s">
        <v>1297</v>
      </c>
      <c r="D370" s="25" t="s">
        <v>1297</v>
      </c>
      <c r="E370" s="26" t="s">
        <v>1298</v>
      </c>
      <c r="F370" s="26" t="s">
        <v>1299</v>
      </c>
      <c r="G370" s="27" t="s">
        <v>48</v>
      </c>
      <c r="H370" s="28"/>
      <c r="I370" s="28" t="n">
        <v>42152</v>
      </c>
      <c r="J370" s="28"/>
      <c r="K370" s="29" t="s">
        <v>72</v>
      </c>
      <c r="L370" s="30" t="n">
        <v>11</v>
      </c>
      <c r="M370" s="25" t="n">
        <v>20</v>
      </c>
      <c r="N370" s="25"/>
      <c r="O370" s="25" t="s">
        <v>52</v>
      </c>
      <c r="P370" s="25" t="s">
        <v>53</v>
      </c>
      <c r="Q370" s="25"/>
      <c r="R370" s="25" t="s">
        <v>73</v>
      </c>
    </row>
    <row r="371" customFormat="false" ht="150" hidden="false" customHeight="true" outlineLevel="0" collapsed="false">
      <c r="A371" s="24" t="s">
        <v>1300</v>
      </c>
      <c r="B371" s="25" t="s">
        <v>1301</v>
      </c>
      <c r="C371" s="25" t="s">
        <v>1301</v>
      </c>
      <c r="D371" s="25" t="s">
        <v>1301</v>
      </c>
      <c r="E371" s="26" t="s">
        <v>1302</v>
      </c>
      <c r="F371" s="26" t="s">
        <v>1303</v>
      </c>
      <c r="G371" s="27" t="s">
        <v>48</v>
      </c>
      <c r="H371" s="28"/>
      <c r="I371" s="28" t="n">
        <v>42178</v>
      </c>
      <c r="J371" s="28"/>
      <c r="K371" s="29" t="s">
        <v>72</v>
      </c>
      <c r="L371" s="30" t="n">
        <v>9</v>
      </c>
      <c r="M371" s="25" t="n">
        <v>20</v>
      </c>
      <c r="N371" s="25"/>
      <c r="O371" s="25" t="s">
        <v>52</v>
      </c>
      <c r="P371" s="25"/>
      <c r="Q371" s="25"/>
      <c r="R371" s="25" t="s">
        <v>73</v>
      </c>
    </row>
    <row r="372" customFormat="false" ht="150" hidden="false" customHeight="true" outlineLevel="0" collapsed="false">
      <c r="A372" s="24" t="s">
        <v>1304</v>
      </c>
      <c r="B372" s="25" t="s">
        <v>1305</v>
      </c>
      <c r="C372" s="25" t="s">
        <v>1305</v>
      </c>
      <c r="D372" s="25" t="s">
        <v>1305</v>
      </c>
      <c r="E372" s="26" t="s">
        <v>1306</v>
      </c>
      <c r="F372" s="26" t="s">
        <v>1307</v>
      </c>
      <c r="G372" s="27" t="s">
        <v>48</v>
      </c>
      <c r="H372" s="28"/>
      <c r="I372" s="28" t="n">
        <v>42096</v>
      </c>
      <c r="J372" s="28"/>
      <c r="K372" s="29" t="s">
        <v>72</v>
      </c>
      <c r="L372" s="30" t="n">
        <v>4</v>
      </c>
      <c r="M372" s="25" t="n">
        <v>20</v>
      </c>
      <c r="N372" s="25"/>
      <c r="O372" s="25" t="s">
        <v>52</v>
      </c>
      <c r="P372" s="25" t="s">
        <v>53</v>
      </c>
      <c r="Q372" s="25"/>
      <c r="R372" s="25" t="s">
        <v>73</v>
      </c>
    </row>
    <row r="373" customFormat="false" ht="150" hidden="false" customHeight="true" outlineLevel="0" collapsed="false">
      <c r="A373" s="24" t="s">
        <v>1308</v>
      </c>
      <c r="B373" s="25" t="s">
        <v>1309</v>
      </c>
      <c r="C373" s="25" t="s">
        <v>1309</v>
      </c>
      <c r="D373" s="25" t="s">
        <v>1309</v>
      </c>
      <c r="E373" s="26" t="n">
        <v>1021200769402</v>
      </c>
      <c r="F373" s="26" t="s">
        <v>1310</v>
      </c>
      <c r="G373" s="27" t="s">
        <v>48</v>
      </c>
      <c r="H373" s="28"/>
      <c r="I373" s="28" t="n">
        <v>42157</v>
      </c>
      <c r="J373" s="28"/>
      <c r="K373" s="29" t="s">
        <v>72</v>
      </c>
      <c r="L373" s="30" t="n">
        <v>4</v>
      </c>
      <c r="M373" s="25" t="n">
        <v>20</v>
      </c>
      <c r="N373" s="25"/>
      <c r="O373" s="25" t="s">
        <v>52</v>
      </c>
      <c r="P373" s="25" t="s">
        <v>53</v>
      </c>
      <c r="Q373" s="25"/>
      <c r="R373" s="25" t="s">
        <v>73</v>
      </c>
    </row>
    <row r="374" customFormat="false" ht="150" hidden="false" customHeight="true" outlineLevel="0" collapsed="false">
      <c r="A374" s="24" t="s">
        <v>1311</v>
      </c>
      <c r="B374" s="25" t="s">
        <v>1312</v>
      </c>
      <c r="C374" s="25" t="s">
        <v>1312</v>
      </c>
      <c r="D374" s="25" t="s">
        <v>1312</v>
      </c>
      <c r="E374" s="26" t="s">
        <v>1313</v>
      </c>
      <c r="F374" s="26" t="s">
        <v>1314</v>
      </c>
      <c r="G374" s="27" t="s">
        <v>48</v>
      </c>
      <c r="H374" s="28"/>
      <c r="I374" s="28" t="n">
        <v>42290</v>
      </c>
      <c r="J374" s="28"/>
      <c r="K374" s="29" t="s">
        <v>72</v>
      </c>
      <c r="L374" s="30" t="n">
        <v>11</v>
      </c>
      <c r="M374" s="25" t="n">
        <v>20</v>
      </c>
      <c r="N374" s="25"/>
      <c r="O374" s="25" t="s">
        <v>52</v>
      </c>
      <c r="P374" s="25"/>
      <c r="Q374" s="25"/>
      <c r="R374" s="25" t="s">
        <v>73</v>
      </c>
    </row>
    <row r="375" customFormat="false" ht="150" hidden="false" customHeight="true" outlineLevel="0" collapsed="false">
      <c r="A375" s="24" t="s">
        <v>1315</v>
      </c>
      <c r="B375" s="25" t="s">
        <v>1316</v>
      </c>
      <c r="C375" s="25" t="s">
        <v>1316</v>
      </c>
      <c r="D375" s="25" t="s">
        <v>1316</v>
      </c>
      <c r="E375" s="26" t="s">
        <v>1317</v>
      </c>
      <c r="F375" s="26" t="s">
        <v>1318</v>
      </c>
      <c r="G375" s="27" t="s">
        <v>48</v>
      </c>
      <c r="H375" s="28"/>
      <c r="I375" s="28" t="n">
        <v>42146</v>
      </c>
      <c r="J375" s="28"/>
      <c r="K375" s="29" t="s">
        <v>72</v>
      </c>
      <c r="L375" s="30" t="n">
        <v>5</v>
      </c>
      <c r="M375" s="25" t="n">
        <v>20</v>
      </c>
      <c r="N375" s="25"/>
      <c r="O375" s="25" t="s">
        <v>52</v>
      </c>
      <c r="P375" s="25" t="s">
        <v>541</v>
      </c>
      <c r="Q375" s="25"/>
      <c r="R375" s="25" t="s">
        <v>73</v>
      </c>
    </row>
    <row r="376" customFormat="false" ht="150" hidden="false" customHeight="true" outlineLevel="0" collapsed="false">
      <c r="A376" s="24" t="s">
        <v>1319</v>
      </c>
      <c r="B376" s="25" t="s">
        <v>1320</v>
      </c>
      <c r="C376" s="25" t="s">
        <v>1320</v>
      </c>
      <c r="D376" s="25" t="s">
        <v>1320</v>
      </c>
      <c r="E376" s="26" t="s">
        <v>1321</v>
      </c>
      <c r="F376" s="26" t="s">
        <v>1322</v>
      </c>
      <c r="G376" s="27" t="s">
        <v>48</v>
      </c>
      <c r="H376" s="28"/>
      <c r="I376" s="28" t="n">
        <v>42239</v>
      </c>
      <c r="J376" s="28"/>
      <c r="K376" s="29" t="s">
        <v>72</v>
      </c>
      <c r="L376" s="30" t="n">
        <v>2</v>
      </c>
      <c r="M376" s="25" t="n">
        <v>20</v>
      </c>
      <c r="N376" s="25"/>
      <c r="O376" s="25" t="s">
        <v>52</v>
      </c>
      <c r="P376" s="25" t="s">
        <v>53</v>
      </c>
      <c r="Q376" s="25"/>
      <c r="R376" s="25" t="s">
        <v>73</v>
      </c>
    </row>
    <row r="377" customFormat="false" ht="150" hidden="false" customHeight="true" outlineLevel="0" collapsed="false">
      <c r="A377" s="24" t="s">
        <v>1323</v>
      </c>
      <c r="B377" s="25" t="s">
        <v>1324</v>
      </c>
      <c r="C377" s="25" t="s">
        <v>1324</v>
      </c>
      <c r="D377" s="25" t="s">
        <v>1324</v>
      </c>
      <c r="E377" s="26" t="s">
        <v>1325</v>
      </c>
      <c r="F377" s="26" t="s">
        <v>1326</v>
      </c>
      <c r="G377" s="27" t="s">
        <v>48</v>
      </c>
      <c r="H377" s="28"/>
      <c r="I377" s="28" t="n">
        <v>42172</v>
      </c>
      <c r="J377" s="28"/>
      <c r="K377" s="29" t="s">
        <v>72</v>
      </c>
      <c r="L377" s="30" t="n">
        <v>5</v>
      </c>
      <c r="M377" s="25" t="n">
        <v>20</v>
      </c>
      <c r="N377" s="25"/>
      <c r="O377" s="25" t="s">
        <v>52</v>
      </c>
      <c r="P377" s="25" t="s">
        <v>53</v>
      </c>
      <c r="Q377" s="25"/>
      <c r="R377" s="25" t="s">
        <v>73</v>
      </c>
    </row>
    <row r="378" customFormat="false" ht="150" hidden="false" customHeight="true" outlineLevel="0" collapsed="false">
      <c r="A378" s="24" t="s">
        <v>1327</v>
      </c>
      <c r="B378" s="25" t="s">
        <v>1328</v>
      </c>
      <c r="C378" s="25" t="s">
        <v>1328</v>
      </c>
      <c r="D378" s="25" t="s">
        <v>1328</v>
      </c>
      <c r="E378" s="26" t="s">
        <v>1329</v>
      </c>
      <c r="F378" s="26" t="s">
        <v>1330</v>
      </c>
      <c r="G378" s="27" t="s">
        <v>48</v>
      </c>
      <c r="H378" s="28"/>
      <c r="I378" s="28" t="n">
        <v>42290</v>
      </c>
      <c r="J378" s="28"/>
      <c r="K378" s="29" t="s">
        <v>72</v>
      </c>
      <c r="L378" s="30" t="n">
        <v>5</v>
      </c>
      <c r="M378" s="25" t="n">
        <v>20</v>
      </c>
      <c r="N378" s="25"/>
      <c r="O378" s="25" t="s">
        <v>52</v>
      </c>
      <c r="P378" s="25" t="s">
        <v>53</v>
      </c>
      <c r="Q378" s="25"/>
      <c r="R378" s="25" t="s">
        <v>73</v>
      </c>
    </row>
    <row r="379" customFormat="false" ht="150" hidden="false" customHeight="true" outlineLevel="0" collapsed="false">
      <c r="A379" s="24" t="s">
        <v>1331</v>
      </c>
      <c r="B379" s="25" t="s">
        <v>1332</v>
      </c>
      <c r="C379" s="25" t="s">
        <v>1332</v>
      </c>
      <c r="D379" s="25" t="s">
        <v>1332</v>
      </c>
      <c r="E379" s="26" t="s">
        <v>1333</v>
      </c>
      <c r="F379" s="26" t="s">
        <v>1334</v>
      </c>
      <c r="G379" s="27" t="s">
        <v>48</v>
      </c>
      <c r="H379" s="28"/>
      <c r="I379" s="28" t="n">
        <v>42153</v>
      </c>
      <c r="J379" s="28"/>
      <c r="K379" s="29" t="s">
        <v>72</v>
      </c>
      <c r="L379" s="30" t="n">
        <v>7</v>
      </c>
      <c r="M379" s="25" t="n">
        <v>20</v>
      </c>
      <c r="N379" s="25"/>
      <c r="O379" s="25" t="s">
        <v>52</v>
      </c>
      <c r="P379" s="25"/>
      <c r="Q379" s="25"/>
      <c r="R379" s="25" t="s">
        <v>73</v>
      </c>
    </row>
    <row r="380" customFormat="false" ht="150" hidden="false" customHeight="true" outlineLevel="0" collapsed="false">
      <c r="A380" s="24" t="s">
        <v>1335</v>
      </c>
      <c r="B380" s="25" t="s">
        <v>1336</v>
      </c>
      <c r="C380" s="25" t="s">
        <v>1336</v>
      </c>
      <c r="D380" s="25" t="s">
        <v>1336</v>
      </c>
      <c r="E380" s="26" t="s">
        <v>1337</v>
      </c>
      <c r="F380" s="26" t="s">
        <v>1338</v>
      </c>
      <c r="G380" s="27" t="s">
        <v>48</v>
      </c>
      <c r="H380" s="28"/>
      <c r="I380" s="28" t="n">
        <v>42158</v>
      </c>
      <c r="J380" s="28"/>
      <c r="K380" s="29" t="s">
        <v>72</v>
      </c>
      <c r="L380" s="30" t="n">
        <v>7</v>
      </c>
      <c r="M380" s="25" t="n">
        <v>20</v>
      </c>
      <c r="N380" s="25"/>
      <c r="O380" s="25" t="s">
        <v>52</v>
      </c>
      <c r="P380" s="25"/>
      <c r="Q380" s="25"/>
      <c r="R380" s="25" t="s">
        <v>73</v>
      </c>
    </row>
    <row r="381" customFormat="false" ht="150" hidden="false" customHeight="true" outlineLevel="0" collapsed="false">
      <c r="A381" s="24" t="s">
        <v>1339</v>
      </c>
      <c r="B381" s="25" t="s">
        <v>1340</v>
      </c>
      <c r="C381" s="25" t="s">
        <v>1340</v>
      </c>
      <c r="D381" s="25" t="s">
        <v>1340</v>
      </c>
      <c r="E381" s="26" t="n">
        <v>1021200774760</v>
      </c>
      <c r="F381" s="26" t="n">
        <v>1215013160</v>
      </c>
      <c r="G381" s="27" t="s">
        <v>48</v>
      </c>
      <c r="H381" s="28"/>
      <c r="I381" s="28"/>
      <c r="J381" s="28"/>
      <c r="K381" s="29" t="s">
        <v>60</v>
      </c>
      <c r="L381" s="30" t="n">
        <v>10</v>
      </c>
      <c r="M381" s="25" t="n">
        <v>20</v>
      </c>
      <c r="N381" s="25"/>
      <c r="O381" s="25" t="s">
        <v>52</v>
      </c>
      <c r="P381" s="25" t="s">
        <v>1187</v>
      </c>
      <c r="Q381" s="25"/>
      <c r="R381" s="25" t="s">
        <v>73</v>
      </c>
    </row>
    <row r="382" customFormat="false" ht="150" hidden="false" customHeight="true" outlineLevel="0" collapsed="false">
      <c r="A382" s="24" t="s">
        <v>1341</v>
      </c>
      <c r="B382" s="25" t="s">
        <v>1342</v>
      </c>
      <c r="C382" s="25" t="s">
        <v>1342</v>
      </c>
      <c r="D382" s="25" t="s">
        <v>1342</v>
      </c>
      <c r="E382" s="26" t="s">
        <v>1343</v>
      </c>
      <c r="F382" s="26" t="s">
        <v>1344</v>
      </c>
      <c r="G382" s="27" t="s">
        <v>48</v>
      </c>
      <c r="H382" s="28"/>
      <c r="I382" s="28" t="n">
        <v>42136</v>
      </c>
      <c r="J382" s="28"/>
      <c r="K382" s="29" t="s">
        <v>72</v>
      </c>
      <c r="L382" s="30" t="n">
        <v>8</v>
      </c>
      <c r="M382" s="25" t="n">
        <v>20</v>
      </c>
      <c r="N382" s="25"/>
      <c r="O382" s="25" t="s">
        <v>52</v>
      </c>
      <c r="P382" s="25"/>
      <c r="Q382" s="25"/>
      <c r="R382" s="25" t="s">
        <v>73</v>
      </c>
    </row>
    <row r="383" customFormat="false" ht="150" hidden="false" customHeight="true" outlineLevel="0" collapsed="false">
      <c r="A383" s="24" t="s">
        <v>1345</v>
      </c>
      <c r="B383" s="25" t="s">
        <v>1346</v>
      </c>
      <c r="C383" s="25" t="s">
        <v>1346</v>
      </c>
      <c r="D383" s="25" t="s">
        <v>1346</v>
      </c>
      <c r="E383" s="26" t="s">
        <v>1347</v>
      </c>
      <c r="F383" s="26" t="s">
        <v>1348</v>
      </c>
      <c r="G383" s="27" t="s">
        <v>48</v>
      </c>
      <c r="H383" s="28"/>
      <c r="I383" s="28" t="n">
        <v>42054</v>
      </c>
      <c r="J383" s="28"/>
      <c r="K383" s="29" t="s">
        <v>72</v>
      </c>
      <c r="L383" s="30" t="n">
        <v>5</v>
      </c>
      <c r="M383" s="25" t="n">
        <v>20</v>
      </c>
      <c r="N383" s="25"/>
      <c r="O383" s="25" t="s">
        <v>52</v>
      </c>
      <c r="P383" s="25" t="s">
        <v>53</v>
      </c>
      <c r="Q383" s="25"/>
      <c r="R383" s="25" t="s">
        <v>73</v>
      </c>
    </row>
    <row r="384" customFormat="false" ht="150" hidden="false" customHeight="true" outlineLevel="0" collapsed="false">
      <c r="A384" s="24" t="s">
        <v>1349</v>
      </c>
      <c r="B384" s="25" t="s">
        <v>1350</v>
      </c>
      <c r="C384" s="25" t="s">
        <v>1350</v>
      </c>
      <c r="D384" s="25" t="s">
        <v>1350</v>
      </c>
      <c r="E384" s="26" t="s">
        <v>1351</v>
      </c>
      <c r="F384" s="26" t="s">
        <v>1352</v>
      </c>
      <c r="G384" s="27" t="s">
        <v>48</v>
      </c>
      <c r="H384" s="28"/>
      <c r="I384" s="28" t="n">
        <v>42033</v>
      </c>
      <c r="J384" s="28"/>
      <c r="K384" s="29" t="s">
        <v>72</v>
      </c>
      <c r="L384" s="30" t="n">
        <v>2</v>
      </c>
      <c r="M384" s="25" t="n">
        <v>20</v>
      </c>
      <c r="N384" s="25"/>
      <c r="O384" s="25" t="s">
        <v>52</v>
      </c>
      <c r="P384" s="25" t="s">
        <v>53</v>
      </c>
      <c r="Q384" s="25"/>
      <c r="R384" s="25" t="s">
        <v>73</v>
      </c>
    </row>
    <row r="385" customFormat="false" ht="150" hidden="false" customHeight="true" outlineLevel="0" collapsed="false">
      <c r="A385" s="24" t="s">
        <v>1353</v>
      </c>
      <c r="B385" s="25" t="s">
        <v>1354</v>
      </c>
      <c r="C385" s="25" t="s">
        <v>1354</v>
      </c>
      <c r="D385" s="25" t="s">
        <v>1354</v>
      </c>
      <c r="E385" s="26" t="s">
        <v>1355</v>
      </c>
      <c r="F385" s="26" t="s">
        <v>1356</v>
      </c>
      <c r="G385" s="27" t="s">
        <v>48</v>
      </c>
      <c r="H385" s="28"/>
      <c r="I385" s="28" t="n">
        <v>42083</v>
      </c>
      <c r="J385" s="28"/>
      <c r="K385" s="29" t="s">
        <v>72</v>
      </c>
      <c r="L385" s="30" t="n">
        <v>5</v>
      </c>
      <c r="M385" s="25" t="n">
        <v>20</v>
      </c>
      <c r="N385" s="25"/>
      <c r="O385" s="25" t="s">
        <v>52</v>
      </c>
      <c r="P385" s="25" t="s">
        <v>53</v>
      </c>
      <c r="Q385" s="25"/>
      <c r="R385" s="25" t="s">
        <v>73</v>
      </c>
    </row>
    <row r="386" customFormat="false" ht="150" hidden="false" customHeight="true" outlineLevel="0" collapsed="false">
      <c r="A386" s="24" t="s">
        <v>1357</v>
      </c>
      <c r="B386" s="25" t="s">
        <v>1358</v>
      </c>
      <c r="C386" s="25" t="s">
        <v>1358</v>
      </c>
      <c r="D386" s="25" t="s">
        <v>1358</v>
      </c>
      <c r="E386" s="26" t="s">
        <v>1359</v>
      </c>
      <c r="F386" s="26" t="s">
        <v>1360</v>
      </c>
      <c r="G386" s="27" t="s">
        <v>48</v>
      </c>
      <c r="H386" s="28"/>
      <c r="I386" s="28" t="n">
        <v>42184</v>
      </c>
      <c r="J386" s="28"/>
      <c r="K386" s="29" t="s">
        <v>72</v>
      </c>
      <c r="L386" s="30" t="n">
        <v>6</v>
      </c>
      <c r="M386" s="25" t="n">
        <v>20</v>
      </c>
      <c r="N386" s="25"/>
      <c r="O386" s="25" t="s">
        <v>52</v>
      </c>
      <c r="P386" s="25"/>
      <c r="Q386" s="25"/>
      <c r="R386" s="25" t="s">
        <v>73</v>
      </c>
    </row>
    <row r="387" customFormat="false" ht="150" hidden="false" customHeight="true" outlineLevel="0" collapsed="false">
      <c r="A387" s="24" t="s">
        <v>1361</v>
      </c>
      <c r="B387" s="25" t="s">
        <v>1362</v>
      </c>
      <c r="C387" s="25" t="s">
        <v>1362</v>
      </c>
      <c r="D387" s="25" t="s">
        <v>1362</v>
      </c>
      <c r="E387" s="26" t="s">
        <v>1363</v>
      </c>
      <c r="F387" s="26" t="s">
        <v>1364</v>
      </c>
      <c r="G387" s="27" t="s">
        <v>48</v>
      </c>
      <c r="H387" s="28"/>
      <c r="I387" s="28" t="n">
        <v>42139</v>
      </c>
      <c r="J387" s="28"/>
      <c r="K387" s="29" t="s">
        <v>72</v>
      </c>
      <c r="L387" s="30" t="n">
        <v>4</v>
      </c>
      <c r="M387" s="25" t="n">
        <v>20</v>
      </c>
      <c r="N387" s="25"/>
      <c r="O387" s="25" t="s">
        <v>52</v>
      </c>
      <c r="P387" s="25" t="s">
        <v>202</v>
      </c>
      <c r="Q387" s="25"/>
      <c r="R387" s="25" t="s">
        <v>73</v>
      </c>
    </row>
    <row r="388" customFormat="false" ht="150" hidden="false" customHeight="true" outlineLevel="0" collapsed="false">
      <c r="A388" s="24" t="s">
        <v>1365</v>
      </c>
      <c r="B388" s="25" t="s">
        <v>1366</v>
      </c>
      <c r="C388" s="25" t="s">
        <v>1366</v>
      </c>
      <c r="D388" s="25" t="s">
        <v>1366</v>
      </c>
      <c r="E388" s="26" t="s">
        <v>1367</v>
      </c>
      <c r="F388" s="26" t="s">
        <v>1368</v>
      </c>
      <c r="G388" s="27" t="s">
        <v>48</v>
      </c>
      <c r="H388" s="28"/>
      <c r="I388" s="28" t="n">
        <v>42185</v>
      </c>
      <c r="J388" s="28"/>
      <c r="K388" s="29" t="s">
        <v>72</v>
      </c>
      <c r="L388" s="30" t="n">
        <v>7</v>
      </c>
      <c r="M388" s="25" t="n">
        <v>20</v>
      </c>
      <c r="N388" s="25"/>
      <c r="O388" s="25" t="s">
        <v>52</v>
      </c>
      <c r="P388" s="25"/>
      <c r="Q388" s="25"/>
      <c r="R388" s="25" t="s">
        <v>73</v>
      </c>
    </row>
    <row r="389" customFormat="false" ht="150" hidden="false" customHeight="true" outlineLevel="0" collapsed="false">
      <c r="A389" s="24" t="s">
        <v>1369</v>
      </c>
      <c r="B389" s="25" t="s">
        <v>1370</v>
      </c>
      <c r="C389" s="25" t="s">
        <v>1370</v>
      </c>
      <c r="D389" s="25" t="s">
        <v>1370</v>
      </c>
      <c r="E389" s="26" t="s">
        <v>1371</v>
      </c>
      <c r="F389" s="26" t="s">
        <v>1372</v>
      </c>
      <c r="G389" s="27" t="s">
        <v>48</v>
      </c>
      <c r="H389" s="28"/>
      <c r="I389" s="28" t="n">
        <v>42307</v>
      </c>
      <c r="J389" s="28"/>
      <c r="K389" s="29" t="s">
        <v>72</v>
      </c>
      <c r="L389" s="30" t="n">
        <v>11</v>
      </c>
      <c r="M389" s="25" t="n">
        <v>20</v>
      </c>
      <c r="N389" s="25"/>
      <c r="O389" s="25" t="s">
        <v>52</v>
      </c>
      <c r="P389" s="25" t="s">
        <v>541</v>
      </c>
      <c r="Q389" s="25"/>
      <c r="R389" s="25" t="s">
        <v>73</v>
      </c>
    </row>
    <row r="390" customFormat="false" ht="150" hidden="false" customHeight="true" outlineLevel="0" collapsed="false">
      <c r="A390" s="24" t="s">
        <v>1373</v>
      </c>
      <c r="B390" s="25" t="s">
        <v>1374</v>
      </c>
      <c r="C390" s="25" t="s">
        <v>1374</v>
      </c>
      <c r="D390" s="25" t="s">
        <v>1374</v>
      </c>
      <c r="E390" s="26" t="s">
        <v>1375</v>
      </c>
      <c r="F390" s="26" t="s">
        <v>1376</v>
      </c>
      <c r="G390" s="27" t="s">
        <v>48</v>
      </c>
      <c r="H390" s="28"/>
      <c r="I390" s="28" t="n">
        <v>42062</v>
      </c>
      <c r="J390" s="28"/>
      <c r="K390" s="29" t="s">
        <v>72</v>
      </c>
      <c r="L390" s="30" t="n">
        <v>4</v>
      </c>
      <c r="M390" s="25" t="n">
        <v>20</v>
      </c>
      <c r="N390" s="25"/>
      <c r="O390" s="25" t="s">
        <v>52</v>
      </c>
      <c r="P390" s="25"/>
      <c r="Q390" s="25"/>
      <c r="R390" s="25" t="s">
        <v>73</v>
      </c>
    </row>
    <row r="391" customFormat="false" ht="150" hidden="false" customHeight="true" outlineLevel="0" collapsed="false">
      <c r="A391" s="24" t="s">
        <v>1377</v>
      </c>
      <c r="B391" s="25" t="s">
        <v>1378</v>
      </c>
      <c r="C391" s="25" t="s">
        <v>1378</v>
      </c>
      <c r="D391" s="25" t="s">
        <v>1378</v>
      </c>
      <c r="E391" s="26" t="s">
        <v>1379</v>
      </c>
      <c r="F391" s="26" t="s">
        <v>1380</v>
      </c>
      <c r="G391" s="27" t="s">
        <v>48</v>
      </c>
      <c r="H391" s="28"/>
      <c r="I391" s="28" t="n">
        <v>42076</v>
      </c>
      <c r="J391" s="28"/>
      <c r="K391" s="29" t="s">
        <v>72</v>
      </c>
      <c r="L391" s="30" t="n">
        <v>3</v>
      </c>
      <c r="M391" s="25" t="n">
        <v>20</v>
      </c>
      <c r="N391" s="25"/>
      <c r="O391" s="25" t="s">
        <v>52</v>
      </c>
      <c r="P391" s="25" t="s">
        <v>53</v>
      </c>
      <c r="Q391" s="25"/>
      <c r="R391" s="25" t="s">
        <v>73</v>
      </c>
    </row>
    <row r="392" customFormat="false" ht="150" hidden="false" customHeight="true" outlineLevel="0" collapsed="false">
      <c r="A392" s="24" t="s">
        <v>1381</v>
      </c>
      <c r="B392" s="25" t="s">
        <v>1382</v>
      </c>
      <c r="C392" s="25" t="s">
        <v>1382</v>
      </c>
      <c r="D392" s="25" t="s">
        <v>1382</v>
      </c>
      <c r="E392" s="26" t="s">
        <v>1383</v>
      </c>
      <c r="F392" s="26" t="s">
        <v>1384</v>
      </c>
      <c r="G392" s="27" t="s">
        <v>48</v>
      </c>
      <c r="H392" s="28"/>
      <c r="I392" s="28" t="n">
        <v>42163</v>
      </c>
      <c r="J392" s="28"/>
      <c r="K392" s="29" t="s">
        <v>72</v>
      </c>
      <c r="L392" s="30" t="n">
        <v>8</v>
      </c>
      <c r="M392" s="25" t="n">
        <v>20</v>
      </c>
      <c r="N392" s="25"/>
      <c r="O392" s="25" t="s">
        <v>52</v>
      </c>
      <c r="P392" s="25"/>
      <c r="Q392" s="25"/>
      <c r="R392" s="25" t="s">
        <v>73</v>
      </c>
    </row>
    <row r="393" customFormat="false" ht="150" hidden="false" customHeight="true" outlineLevel="0" collapsed="false">
      <c r="A393" s="24" t="s">
        <v>1385</v>
      </c>
      <c r="B393" s="25" t="s">
        <v>1386</v>
      </c>
      <c r="C393" s="25" t="s">
        <v>1386</v>
      </c>
      <c r="D393" s="25" t="s">
        <v>1386</v>
      </c>
      <c r="E393" s="26" t="s">
        <v>1387</v>
      </c>
      <c r="F393" s="26" t="s">
        <v>1388</v>
      </c>
      <c r="G393" s="27" t="s">
        <v>48</v>
      </c>
      <c r="H393" s="28"/>
      <c r="I393" s="28" t="n">
        <v>42293</v>
      </c>
      <c r="J393" s="28"/>
      <c r="K393" s="29" t="s">
        <v>72</v>
      </c>
      <c r="L393" s="30" t="n">
        <v>12</v>
      </c>
      <c r="M393" s="25" t="n">
        <v>20</v>
      </c>
      <c r="N393" s="25"/>
      <c r="O393" s="25" t="s">
        <v>52</v>
      </c>
      <c r="P393" s="25" t="s">
        <v>541</v>
      </c>
      <c r="Q393" s="25"/>
      <c r="R393" s="25" t="s">
        <v>73</v>
      </c>
    </row>
    <row r="394" customFormat="false" ht="150" hidden="false" customHeight="true" outlineLevel="0" collapsed="false">
      <c r="A394" s="24" t="s">
        <v>1389</v>
      </c>
      <c r="B394" s="25" t="s">
        <v>1390</v>
      </c>
      <c r="C394" s="25" t="s">
        <v>1391</v>
      </c>
      <c r="D394" s="25" t="s">
        <v>1391</v>
      </c>
      <c r="E394" s="26" t="s">
        <v>1392</v>
      </c>
      <c r="F394" s="26" t="s">
        <v>1393</v>
      </c>
      <c r="G394" s="27" t="s">
        <v>48</v>
      </c>
      <c r="H394" s="28"/>
      <c r="I394" s="28"/>
      <c r="J394" s="28"/>
      <c r="K394" s="29" t="s">
        <v>60</v>
      </c>
      <c r="L394" s="30" t="n">
        <v>4</v>
      </c>
      <c r="M394" s="25" t="n">
        <v>20</v>
      </c>
      <c r="N394" s="25"/>
      <c r="O394" s="25" t="s">
        <v>52</v>
      </c>
      <c r="P394" s="25" t="s">
        <v>1394</v>
      </c>
      <c r="Q394" s="25"/>
      <c r="R394" s="25" t="s">
        <v>66</v>
      </c>
    </row>
    <row r="395" customFormat="false" ht="150" hidden="false" customHeight="true" outlineLevel="0" collapsed="false">
      <c r="A395" s="24" t="s">
        <v>1395</v>
      </c>
      <c r="B395" s="25" t="s">
        <v>1396</v>
      </c>
      <c r="C395" s="25" t="s">
        <v>1397</v>
      </c>
      <c r="D395" s="25" t="s">
        <v>1397</v>
      </c>
      <c r="E395" s="26" t="s">
        <v>1398</v>
      </c>
      <c r="F395" s="26" t="s">
        <v>1399</v>
      </c>
      <c r="G395" s="27" t="s">
        <v>48</v>
      </c>
      <c r="H395" s="28"/>
      <c r="I395" s="28" t="s">
        <v>1400</v>
      </c>
      <c r="J395" s="28"/>
      <c r="K395" s="29"/>
      <c r="L395" s="30" t="n">
        <v>10</v>
      </c>
      <c r="M395" s="25" t="n">
        <v>20</v>
      </c>
      <c r="N395" s="25"/>
      <c r="O395" s="25" t="s">
        <v>52</v>
      </c>
      <c r="P395" s="25" t="s">
        <v>1401</v>
      </c>
      <c r="Q395" s="25"/>
      <c r="R395" s="25" t="s">
        <v>54</v>
      </c>
    </row>
    <row r="396" customFormat="false" ht="150" hidden="false" customHeight="true" outlineLevel="0" collapsed="false">
      <c r="A396" s="24" t="s">
        <v>1402</v>
      </c>
      <c r="B396" s="25" t="s">
        <v>1403</v>
      </c>
      <c r="C396" s="25" t="s">
        <v>1404</v>
      </c>
      <c r="D396" s="25" t="s">
        <v>1404</v>
      </c>
      <c r="E396" s="26" t="n">
        <v>1021200771790</v>
      </c>
      <c r="F396" s="26" t="s">
        <v>1405</v>
      </c>
      <c r="G396" s="27" t="s">
        <v>48</v>
      </c>
      <c r="H396" s="28"/>
      <c r="I396" s="28" t="n">
        <v>41165</v>
      </c>
      <c r="J396" s="28"/>
      <c r="K396" s="29"/>
      <c r="L396" s="30" t="n">
        <v>3</v>
      </c>
      <c r="M396" s="25" t="n">
        <v>20</v>
      </c>
      <c r="N396" s="25"/>
      <c r="O396" s="25" t="s">
        <v>52</v>
      </c>
      <c r="P396" s="25" t="s">
        <v>1406</v>
      </c>
      <c r="Q396" s="25"/>
      <c r="R396" s="25" t="s">
        <v>54</v>
      </c>
    </row>
    <row r="397" customFormat="false" ht="150" hidden="false" customHeight="true" outlineLevel="0" collapsed="false">
      <c r="A397" s="24" t="s">
        <v>1407</v>
      </c>
      <c r="B397" s="25" t="s">
        <v>1408</v>
      </c>
      <c r="C397" s="25" t="s">
        <v>1408</v>
      </c>
      <c r="D397" s="25" t="s">
        <v>1408</v>
      </c>
      <c r="E397" s="26" t="s">
        <v>1409</v>
      </c>
      <c r="F397" s="26" t="s">
        <v>1410</v>
      </c>
      <c r="G397" s="27" t="s">
        <v>48</v>
      </c>
      <c r="H397" s="28"/>
      <c r="I397" s="28"/>
      <c r="J397" s="28"/>
      <c r="K397" s="29" t="s">
        <v>60</v>
      </c>
      <c r="L397" s="30" t="n">
        <v>1</v>
      </c>
      <c r="M397" s="25" t="n">
        <v>20</v>
      </c>
      <c r="N397" s="25"/>
      <c r="O397" s="25" t="s">
        <v>52</v>
      </c>
      <c r="P397" s="25" t="s">
        <v>1411</v>
      </c>
      <c r="Q397" s="25"/>
      <c r="R397" s="25" t="s">
        <v>73</v>
      </c>
    </row>
    <row r="398" customFormat="false" ht="150" hidden="false" customHeight="true" outlineLevel="0" collapsed="false">
      <c r="A398" s="24" t="s">
        <v>1412</v>
      </c>
      <c r="B398" s="25" t="s">
        <v>1413</v>
      </c>
      <c r="C398" s="25" t="s">
        <v>1414</v>
      </c>
      <c r="D398" s="25" t="s">
        <v>1414</v>
      </c>
      <c r="E398" s="26" t="s">
        <v>1415</v>
      </c>
      <c r="F398" s="26" t="s">
        <v>1416</v>
      </c>
      <c r="G398" s="27" t="s">
        <v>48</v>
      </c>
      <c r="H398" s="28"/>
      <c r="I398" s="28" t="s">
        <v>1417</v>
      </c>
      <c r="J398" s="28"/>
      <c r="K398" s="29" t="s">
        <v>72</v>
      </c>
      <c r="L398" s="30" t="n">
        <v>11</v>
      </c>
      <c r="M398" s="25" t="n">
        <v>20</v>
      </c>
      <c r="N398" s="25"/>
      <c r="O398" s="25" t="s">
        <v>52</v>
      </c>
      <c r="P398" s="25" t="s">
        <v>1418</v>
      </c>
      <c r="Q398" s="25"/>
      <c r="R398" s="25" t="s">
        <v>73</v>
      </c>
    </row>
    <row r="399" customFormat="false" ht="150" hidden="false" customHeight="true" outlineLevel="0" collapsed="false">
      <c r="A399" s="24" t="s">
        <v>1419</v>
      </c>
      <c r="B399" s="25" t="s">
        <v>1420</v>
      </c>
      <c r="C399" s="25" t="s">
        <v>1420</v>
      </c>
      <c r="D399" s="25" t="s">
        <v>1420</v>
      </c>
      <c r="E399" s="26" t="n">
        <v>1021201250663</v>
      </c>
      <c r="F399" s="26" t="n">
        <v>1213003054</v>
      </c>
      <c r="G399" s="27" t="s">
        <v>1421</v>
      </c>
      <c r="H399" s="28"/>
      <c r="I399" s="28" t="n">
        <v>41479</v>
      </c>
      <c r="J399" s="28"/>
      <c r="K399" s="29"/>
      <c r="L399" s="30" t="n">
        <v>1</v>
      </c>
      <c r="M399" s="25" t="n">
        <v>20</v>
      </c>
      <c r="N399" s="25"/>
      <c r="O399" s="25" t="s">
        <v>52</v>
      </c>
      <c r="P399" s="25" t="s">
        <v>869</v>
      </c>
      <c r="Q399" s="25"/>
      <c r="R399" s="25"/>
    </row>
    <row r="400" customFormat="false" ht="150" hidden="false" customHeight="true" outlineLevel="0" collapsed="false">
      <c r="A400" s="24" t="s">
        <v>1422</v>
      </c>
      <c r="B400" s="25" t="s">
        <v>1423</v>
      </c>
      <c r="C400" s="25" t="s">
        <v>1423</v>
      </c>
      <c r="D400" s="25" t="s">
        <v>1423</v>
      </c>
      <c r="E400" s="26" t="n">
        <v>1141225000344</v>
      </c>
      <c r="F400" s="26" t="n">
        <v>1203010246</v>
      </c>
      <c r="G400" s="27" t="s">
        <v>1421</v>
      </c>
      <c r="H400" s="28"/>
      <c r="I400" s="28" t="n">
        <v>41114</v>
      </c>
      <c r="J400" s="28"/>
      <c r="K400" s="29"/>
      <c r="L400" s="30" t="n">
        <v>7</v>
      </c>
      <c r="M400" s="25" t="n">
        <v>20</v>
      </c>
      <c r="N400" s="25"/>
      <c r="O400" s="25" t="s">
        <v>52</v>
      </c>
      <c r="P400" s="25"/>
      <c r="Q400" s="25"/>
      <c r="R400" s="25"/>
    </row>
    <row r="401" customFormat="false" ht="150" hidden="false" customHeight="true" outlineLevel="0" collapsed="false">
      <c r="A401" s="24" t="s">
        <v>1424</v>
      </c>
      <c r="B401" s="25" t="s">
        <v>1425</v>
      </c>
      <c r="C401" s="25" t="s">
        <v>1425</v>
      </c>
      <c r="D401" s="25" t="s">
        <v>1425</v>
      </c>
      <c r="E401" s="26" t="n">
        <v>1021200648699</v>
      </c>
      <c r="F401" s="26" t="n">
        <v>1208002457</v>
      </c>
      <c r="G401" s="27" t="s">
        <v>1421</v>
      </c>
      <c r="H401" s="28" t="n">
        <v>37605</v>
      </c>
      <c r="I401" s="28"/>
      <c r="J401" s="28"/>
      <c r="K401" s="29"/>
      <c r="L401" s="30" t="n">
        <v>9</v>
      </c>
      <c r="M401" s="25" t="n">
        <v>20</v>
      </c>
      <c r="N401" s="25"/>
      <c r="O401" s="25" t="s">
        <v>52</v>
      </c>
      <c r="P401" s="25" t="s">
        <v>442</v>
      </c>
      <c r="Q401" s="25"/>
      <c r="R401" s="25"/>
    </row>
    <row r="402" customFormat="false" ht="150" hidden="false" customHeight="true" outlineLevel="0" collapsed="false">
      <c r="A402" s="24" t="s">
        <v>1426</v>
      </c>
      <c r="B402" s="25" t="s">
        <v>1427</v>
      </c>
      <c r="C402" s="25" t="s">
        <v>1428</v>
      </c>
      <c r="D402" s="25" t="s">
        <v>1428</v>
      </c>
      <c r="E402" s="26" t="n">
        <v>1025203016332</v>
      </c>
      <c r="F402" s="26" t="n">
        <v>5260080007</v>
      </c>
      <c r="G402" s="27" t="s">
        <v>1421</v>
      </c>
      <c r="H402" s="28"/>
      <c r="I402" s="28" t="n">
        <v>41361</v>
      </c>
      <c r="J402" s="28"/>
      <c r="K402" s="29"/>
      <c r="L402" s="30" t="n">
        <v>10</v>
      </c>
      <c r="M402" s="25" t="n">
        <v>20</v>
      </c>
      <c r="N402" s="25"/>
      <c r="O402" s="25" t="s">
        <v>52</v>
      </c>
      <c r="P402" s="25" t="s">
        <v>1429</v>
      </c>
      <c r="Q402" s="25"/>
      <c r="R402" s="25"/>
    </row>
    <row r="403" customFormat="false" ht="150" hidden="false" customHeight="true" outlineLevel="0" collapsed="false">
      <c r="A403" s="24" t="s">
        <v>1426</v>
      </c>
      <c r="B403" s="25" t="s">
        <v>1427</v>
      </c>
      <c r="C403" s="25" t="s">
        <v>1428</v>
      </c>
      <c r="D403" s="25" t="s">
        <v>1428</v>
      </c>
      <c r="E403" s="26" t="n">
        <v>1025203016332</v>
      </c>
      <c r="F403" s="26" t="n">
        <v>5260080007</v>
      </c>
      <c r="G403" s="27" t="s">
        <v>1430</v>
      </c>
      <c r="H403" s="28"/>
      <c r="I403" s="28" t="n">
        <v>41361</v>
      </c>
      <c r="J403" s="28"/>
      <c r="K403" s="29"/>
      <c r="L403" s="30" t="n">
        <v>10</v>
      </c>
      <c r="M403" s="25" t="n">
        <v>20</v>
      </c>
      <c r="N403" s="25"/>
      <c r="O403" s="25" t="s">
        <v>52</v>
      </c>
      <c r="P403" s="25" t="s">
        <v>1429</v>
      </c>
      <c r="Q403" s="25"/>
      <c r="R403" s="25"/>
    </row>
    <row r="404" customFormat="false" ht="150" hidden="false" customHeight="true" outlineLevel="0" collapsed="false">
      <c r="A404" s="24" t="s">
        <v>1422</v>
      </c>
      <c r="B404" s="25" t="s">
        <v>1423</v>
      </c>
      <c r="C404" s="25" t="s">
        <v>1423</v>
      </c>
      <c r="D404" s="25" t="s">
        <v>1423</v>
      </c>
      <c r="E404" s="26" t="n">
        <v>1141225000344</v>
      </c>
      <c r="F404" s="26" t="n">
        <v>1203010246</v>
      </c>
      <c r="G404" s="27" t="s">
        <v>1430</v>
      </c>
      <c r="H404" s="28"/>
      <c r="I404" s="28" t="n">
        <v>41114</v>
      </c>
      <c r="J404" s="28"/>
      <c r="K404" s="29"/>
      <c r="L404" s="30" t="n">
        <v>7</v>
      </c>
      <c r="M404" s="25" t="n">
        <v>20</v>
      </c>
      <c r="N404" s="25"/>
      <c r="O404" s="25" t="s">
        <v>52</v>
      </c>
      <c r="P404" s="25"/>
      <c r="Q404" s="25"/>
      <c r="R404" s="25"/>
    </row>
    <row r="405" customFormat="false" ht="150" hidden="false" customHeight="true" outlineLevel="0" collapsed="false">
      <c r="A405" s="24" t="s">
        <v>1431</v>
      </c>
      <c r="B405" s="25" t="s">
        <v>1432</v>
      </c>
      <c r="C405" s="25" t="s">
        <v>1432</v>
      </c>
      <c r="D405" s="25" t="s">
        <v>1432</v>
      </c>
      <c r="E405" s="26" t="n">
        <v>1021200557641</v>
      </c>
      <c r="F405" s="26" t="n">
        <v>1203000093</v>
      </c>
      <c r="G405" s="27" t="s">
        <v>1433</v>
      </c>
      <c r="H405" s="28" t="n">
        <v>37516</v>
      </c>
      <c r="I405" s="28"/>
      <c r="J405" s="28"/>
      <c r="K405" s="29"/>
      <c r="L405" s="30" t="n">
        <v>7</v>
      </c>
      <c r="M405" s="25" t="n">
        <v>20</v>
      </c>
      <c r="N405" s="25"/>
      <c r="O405" s="25" t="s">
        <v>52</v>
      </c>
      <c r="P405" s="25" t="s">
        <v>1434</v>
      </c>
      <c r="Q405" s="25"/>
      <c r="R405" s="25"/>
    </row>
    <row r="406" customFormat="false" ht="150" hidden="false" customHeight="true" outlineLevel="0" collapsed="false">
      <c r="A406" s="24" t="s">
        <v>1435</v>
      </c>
      <c r="B406" s="25" t="s">
        <v>1436</v>
      </c>
      <c r="C406" s="25" t="s">
        <v>1436</v>
      </c>
      <c r="D406" s="25" t="s">
        <v>1436</v>
      </c>
      <c r="E406" s="26" t="n">
        <v>1021202249518</v>
      </c>
      <c r="F406" s="26" t="n">
        <v>1216003133</v>
      </c>
      <c r="G406" s="27" t="s">
        <v>1430</v>
      </c>
      <c r="H406" s="28" t="n">
        <v>35293</v>
      </c>
      <c r="I406" s="28"/>
      <c r="J406" s="28"/>
      <c r="K406" s="29"/>
      <c r="L406" s="30" t="n">
        <v>1</v>
      </c>
      <c r="M406" s="25" t="n">
        <v>20</v>
      </c>
      <c r="N406" s="25"/>
      <c r="O406" s="25" t="s">
        <v>52</v>
      </c>
      <c r="P406" s="25" t="s">
        <v>1437</v>
      </c>
      <c r="Q406" s="25"/>
      <c r="R406" s="25"/>
    </row>
    <row r="407" customFormat="false" ht="150" hidden="false" customHeight="true" outlineLevel="0" collapsed="false">
      <c r="A407" s="24" t="s">
        <v>1438</v>
      </c>
      <c r="B407" s="25" t="s">
        <v>1439</v>
      </c>
      <c r="C407" s="25" t="s">
        <v>1439</v>
      </c>
      <c r="D407" s="25" t="s">
        <v>1439</v>
      </c>
      <c r="E407" s="26" t="s">
        <v>1440</v>
      </c>
      <c r="F407" s="26" t="s">
        <v>1441</v>
      </c>
      <c r="G407" s="27" t="s">
        <v>1430</v>
      </c>
      <c r="H407" s="28"/>
      <c r="I407" s="28" t="n">
        <v>41023</v>
      </c>
      <c r="J407" s="28"/>
      <c r="K407" s="29"/>
      <c r="L407" s="30" t="n">
        <v>9</v>
      </c>
      <c r="M407" s="25" t="n">
        <v>20</v>
      </c>
      <c r="N407" s="25"/>
      <c r="O407" s="25" t="s">
        <v>52</v>
      </c>
      <c r="P407" s="25"/>
      <c r="Q407" s="25"/>
      <c r="R407" s="25"/>
    </row>
    <row r="408" customFormat="false" ht="150" hidden="false" customHeight="true" outlineLevel="0" collapsed="false">
      <c r="A408" s="24" t="s">
        <v>1438</v>
      </c>
      <c r="B408" s="25" t="s">
        <v>1439</v>
      </c>
      <c r="C408" s="25" t="s">
        <v>1439</v>
      </c>
      <c r="D408" s="25" t="s">
        <v>1439</v>
      </c>
      <c r="E408" s="26" t="s">
        <v>1440</v>
      </c>
      <c r="F408" s="26" t="s">
        <v>1441</v>
      </c>
      <c r="G408" s="27" t="s">
        <v>1421</v>
      </c>
      <c r="H408" s="28"/>
      <c r="I408" s="28" t="n">
        <v>41023</v>
      </c>
      <c r="J408" s="28"/>
      <c r="K408" s="29"/>
      <c r="L408" s="30" t="n">
        <v>9</v>
      </c>
      <c r="M408" s="25" t="n">
        <v>20</v>
      </c>
      <c r="N408" s="25"/>
      <c r="O408" s="25" t="s">
        <v>52</v>
      </c>
      <c r="P408" s="25"/>
      <c r="Q408" s="25"/>
      <c r="R408" s="25"/>
    </row>
    <row r="409" customFormat="false" ht="150" hidden="false" customHeight="true" outlineLevel="0" collapsed="false">
      <c r="A409" s="24" t="s">
        <v>1442</v>
      </c>
      <c r="B409" s="25" t="s">
        <v>1443</v>
      </c>
      <c r="C409" s="25" t="s">
        <v>1443</v>
      </c>
      <c r="D409" s="25" t="s">
        <v>1443</v>
      </c>
      <c r="E409" s="26" t="n">
        <v>1051200013820</v>
      </c>
      <c r="F409" s="26" t="n">
        <v>1215101152</v>
      </c>
      <c r="G409" s="27" t="s">
        <v>1421</v>
      </c>
      <c r="H409" s="28"/>
      <c r="I409" s="28" t="n">
        <v>40297</v>
      </c>
      <c r="J409" s="28"/>
      <c r="K409" s="29"/>
      <c r="L409" s="30" t="n">
        <v>4</v>
      </c>
      <c r="M409" s="25" t="n">
        <v>20</v>
      </c>
      <c r="N409" s="25"/>
      <c r="O409" s="25" t="s">
        <v>52</v>
      </c>
      <c r="P409" s="25"/>
      <c r="Q409" s="25"/>
      <c r="R409" s="25"/>
    </row>
    <row r="410" customFormat="false" ht="150" hidden="false" customHeight="true" outlineLevel="0" collapsed="false">
      <c r="A410" s="24" t="s">
        <v>1442</v>
      </c>
      <c r="B410" s="25" t="s">
        <v>1443</v>
      </c>
      <c r="C410" s="25" t="s">
        <v>1443</v>
      </c>
      <c r="D410" s="25" t="s">
        <v>1443</v>
      </c>
      <c r="E410" s="26" t="n">
        <v>1051200013820</v>
      </c>
      <c r="F410" s="26" t="n">
        <v>1215101152</v>
      </c>
      <c r="G410" s="27" t="s">
        <v>1433</v>
      </c>
      <c r="H410" s="28"/>
      <c r="I410" s="28" t="n">
        <v>40297</v>
      </c>
      <c r="J410" s="28"/>
      <c r="K410" s="29"/>
      <c r="L410" s="30" t="n">
        <v>4</v>
      </c>
      <c r="M410" s="25" t="n">
        <v>20</v>
      </c>
      <c r="N410" s="25"/>
      <c r="O410" s="25" t="s">
        <v>52</v>
      </c>
      <c r="P410" s="25"/>
      <c r="Q410" s="25"/>
      <c r="R410" s="25"/>
    </row>
    <row r="411" customFormat="false" ht="150" hidden="false" customHeight="true" outlineLevel="0" collapsed="false">
      <c r="A411" s="24" t="s">
        <v>1444</v>
      </c>
      <c r="B411" s="25" t="s">
        <v>1439</v>
      </c>
      <c r="C411" s="25" t="s">
        <v>1439</v>
      </c>
      <c r="D411" s="25" t="s">
        <v>1439</v>
      </c>
      <c r="E411" s="26" t="s">
        <v>1445</v>
      </c>
      <c r="F411" s="26" t="s">
        <v>1446</v>
      </c>
      <c r="G411" s="27" t="s">
        <v>1430</v>
      </c>
      <c r="H411" s="28"/>
      <c r="I411" s="28" t="n">
        <v>41024</v>
      </c>
      <c r="J411" s="28"/>
      <c r="K411" s="29"/>
      <c r="L411" s="30" t="n">
        <v>5</v>
      </c>
      <c r="M411" s="25" t="n">
        <v>20</v>
      </c>
      <c r="N411" s="25"/>
      <c r="O411" s="25" t="s">
        <v>52</v>
      </c>
      <c r="P411" s="25"/>
      <c r="Q411" s="25"/>
      <c r="R411" s="25"/>
    </row>
    <row r="412" customFormat="false" ht="150" hidden="false" customHeight="true" outlineLevel="0" collapsed="false">
      <c r="A412" s="24" t="s">
        <v>1444</v>
      </c>
      <c r="B412" s="25" t="s">
        <v>1439</v>
      </c>
      <c r="C412" s="25" t="s">
        <v>1439</v>
      </c>
      <c r="D412" s="25" t="s">
        <v>1439</v>
      </c>
      <c r="E412" s="26" t="s">
        <v>1445</v>
      </c>
      <c r="F412" s="26" t="s">
        <v>1446</v>
      </c>
      <c r="G412" s="27" t="s">
        <v>1421</v>
      </c>
      <c r="H412" s="28"/>
      <c r="I412" s="28" t="n">
        <v>41024</v>
      </c>
      <c r="J412" s="28"/>
      <c r="K412" s="29"/>
      <c r="L412" s="30" t="n">
        <v>5</v>
      </c>
      <c r="M412" s="25" t="n">
        <v>20</v>
      </c>
      <c r="N412" s="25"/>
      <c r="O412" s="25" t="s">
        <v>52</v>
      </c>
      <c r="P412" s="25"/>
      <c r="Q412" s="25"/>
      <c r="R412" s="25"/>
    </row>
    <row r="413" customFormat="false" ht="150" hidden="false" customHeight="true" outlineLevel="0" collapsed="false">
      <c r="A413" s="24" t="s">
        <v>1447</v>
      </c>
      <c r="B413" s="25" t="s">
        <v>1448</v>
      </c>
      <c r="C413" s="25" t="s">
        <v>1448</v>
      </c>
      <c r="D413" s="25" t="s">
        <v>1448</v>
      </c>
      <c r="E413" s="26" t="s">
        <v>1449</v>
      </c>
      <c r="F413" s="26" t="s">
        <v>1450</v>
      </c>
      <c r="G413" s="27" t="s">
        <v>1421</v>
      </c>
      <c r="H413" s="28"/>
      <c r="I413" s="28" t="n">
        <v>40844</v>
      </c>
      <c r="J413" s="28"/>
      <c r="K413" s="29"/>
      <c r="L413" s="30" t="n">
        <v>3</v>
      </c>
      <c r="M413" s="25" t="n">
        <v>20</v>
      </c>
      <c r="N413" s="25"/>
      <c r="O413" s="25" t="s">
        <v>52</v>
      </c>
      <c r="P413" s="25" t="s">
        <v>1451</v>
      </c>
      <c r="Q413" s="25"/>
      <c r="R413" s="25"/>
    </row>
    <row r="414" customFormat="false" ht="150" hidden="false" customHeight="true" outlineLevel="0" collapsed="false">
      <c r="A414" s="24" t="s">
        <v>1452</v>
      </c>
      <c r="B414" s="25" t="s">
        <v>1453</v>
      </c>
      <c r="C414" s="25" t="s">
        <v>1453</v>
      </c>
      <c r="D414" s="25" t="s">
        <v>1453</v>
      </c>
      <c r="E414" s="26" t="n">
        <v>1021200774825</v>
      </c>
      <c r="F414" s="26" t="n">
        <v>1215037605</v>
      </c>
      <c r="G414" s="27" t="s">
        <v>1421</v>
      </c>
      <c r="H414" s="28"/>
      <c r="I414" s="28" t="n">
        <v>41383</v>
      </c>
      <c r="J414" s="28"/>
      <c r="K414" s="29"/>
      <c r="L414" s="30" t="n">
        <v>9</v>
      </c>
      <c r="M414" s="25" t="n">
        <v>20</v>
      </c>
      <c r="N414" s="25"/>
      <c r="O414" s="25" t="s">
        <v>52</v>
      </c>
      <c r="P414" s="25" t="s">
        <v>1454</v>
      </c>
      <c r="Q414" s="25"/>
      <c r="R414" s="25"/>
    </row>
    <row r="415" customFormat="false" ht="150" hidden="false" customHeight="true" outlineLevel="0" collapsed="false">
      <c r="A415" s="24" t="s">
        <v>1455</v>
      </c>
      <c r="B415" s="25" t="s">
        <v>1456</v>
      </c>
      <c r="C415" s="25" t="s">
        <v>1456</v>
      </c>
      <c r="D415" s="25" t="s">
        <v>1456</v>
      </c>
      <c r="E415" s="26" t="n">
        <v>1021200770634</v>
      </c>
      <c r="F415" s="26" t="n">
        <v>1215011170</v>
      </c>
      <c r="G415" s="27" t="s">
        <v>1421</v>
      </c>
      <c r="H415" s="28"/>
      <c r="I415" s="28" t="n">
        <v>41493</v>
      </c>
      <c r="J415" s="28"/>
      <c r="K415" s="29"/>
      <c r="L415" s="30" t="n">
        <v>5</v>
      </c>
      <c r="M415" s="25" t="n">
        <v>20</v>
      </c>
      <c r="N415" s="25"/>
      <c r="O415" s="25" t="s">
        <v>52</v>
      </c>
      <c r="P415" s="25" t="s">
        <v>537</v>
      </c>
      <c r="Q415" s="25"/>
      <c r="R415" s="25"/>
    </row>
    <row r="416" customFormat="false" ht="150" hidden="false" customHeight="true" outlineLevel="0" collapsed="false">
      <c r="A416" s="24" t="s">
        <v>1457</v>
      </c>
      <c r="B416" s="25" t="s">
        <v>1458</v>
      </c>
      <c r="C416" s="25" t="s">
        <v>1458</v>
      </c>
      <c r="D416" s="25" t="s">
        <v>1458</v>
      </c>
      <c r="E416" s="26" t="n">
        <v>1051200016867</v>
      </c>
      <c r="F416" s="26" t="n">
        <v>1215101480</v>
      </c>
      <c r="G416" s="27" t="s">
        <v>1421</v>
      </c>
      <c r="H416" s="28"/>
      <c r="I416" s="28" t="n">
        <v>40948</v>
      </c>
      <c r="J416" s="28"/>
      <c r="K416" s="29"/>
      <c r="L416" s="30" t="n">
        <v>8</v>
      </c>
      <c r="M416" s="25" t="n">
        <v>20</v>
      </c>
      <c r="N416" s="25"/>
      <c r="O416" s="25" t="s">
        <v>52</v>
      </c>
      <c r="P416" s="25" t="s">
        <v>146</v>
      </c>
      <c r="Q416" s="25"/>
      <c r="R416" s="25"/>
    </row>
    <row r="417" customFormat="false" ht="150" hidden="false" customHeight="true" outlineLevel="0" collapsed="false">
      <c r="A417" s="24" t="s">
        <v>1459</v>
      </c>
      <c r="B417" s="25" t="s">
        <v>1460</v>
      </c>
      <c r="C417" s="25" t="s">
        <v>1460</v>
      </c>
      <c r="D417" s="25" t="s">
        <v>1460</v>
      </c>
      <c r="E417" s="26" t="n">
        <v>1021200772471</v>
      </c>
      <c r="F417" s="26" t="n">
        <v>1215015760</v>
      </c>
      <c r="G417" s="27" t="s">
        <v>1421</v>
      </c>
      <c r="H417" s="28"/>
      <c r="I417" s="28" t="n">
        <v>41297</v>
      </c>
      <c r="J417" s="28"/>
      <c r="K417" s="29"/>
      <c r="L417" s="30" t="n">
        <v>2</v>
      </c>
      <c r="M417" s="25" t="n">
        <v>20</v>
      </c>
      <c r="N417" s="25"/>
      <c r="O417" s="25" t="s">
        <v>52</v>
      </c>
      <c r="P417" s="25" t="s">
        <v>1461</v>
      </c>
      <c r="Q417" s="25"/>
      <c r="R417" s="25"/>
    </row>
    <row r="418" customFormat="false" ht="150" hidden="false" customHeight="true" outlineLevel="0" collapsed="false">
      <c r="A418" s="24" t="s">
        <v>1455</v>
      </c>
      <c r="B418" s="25" t="s">
        <v>1456</v>
      </c>
      <c r="C418" s="25" t="s">
        <v>1456</v>
      </c>
      <c r="D418" s="25" t="s">
        <v>1456</v>
      </c>
      <c r="E418" s="26" t="n">
        <v>1021200770634</v>
      </c>
      <c r="F418" s="26" t="n">
        <v>1215011170</v>
      </c>
      <c r="G418" s="27" t="s">
        <v>1430</v>
      </c>
      <c r="H418" s="28"/>
      <c r="I418" s="28" t="n">
        <v>41493</v>
      </c>
      <c r="J418" s="28"/>
      <c r="K418" s="29"/>
      <c r="L418" s="30" t="n">
        <v>5</v>
      </c>
      <c r="M418" s="25" t="n">
        <v>20</v>
      </c>
      <c r="N418" s="25"/>
      <c r="O418" s="25" t="s">
        <v>52</v>
      </c>
      <c r="P418" s="25" t="s">
        <v>537</v>
      </c>
      <c r="Q418" s="25"/>
      <c r="R418" s="25"/>
    </row>
    <row r="419" customFormat="false" ht="150" hidden="false" customHeight="true" outlineLevel="0" collapsed="false">
      <c r="A419" s="24" t="s">
        <v>1462</v>
      </c>
      <c r="B419" s="25" t="s">
        <v>1463</v>
      </c>
      <c r="C419" s="25" t="s">
        <v>1464</v>
      </c>
      <c r="D419" s="25" t="s">
        <v>1464</v>
      </c>
      <c r="E419" s="26" t="n">
        <v>1027700166636</v>
      </c>
      <c r="F419" s="26" t="n">
        <v>7713076301</v>
      </c>
      <c r="G419" s="27" t="s">
        <v>1430</v>
      </c>
      <c r="H419" s="28" t="n">
        <v>37496</v>
      </c>
      <c r="I419" s="28"/>
      <c r="J419" s="28"/>
      <c r="K419" s="29"/>
      <c r="L419" s="30" t="n">
        <v>5</v>
      </c>
      <c r="M419" s="25" t="n">
        <v>20</v>
      </c>
      <c r="N419" s="25"/>
      <c r="O419" s="25" t="s">
        <v>52</v>
      </c>
      <c r="P419" s="25"/>
      <c r="Q419" s="25"/>
      <c r="R419" s="25"/>
    </row>
    <row r="420" customFormat="false" ht="150" hidden="false" customHeight="true" outlineLevel="0" collapsed="false">
      <c r="A420" s="24" t="s">
        <v>1465</v>
      </c>
      <c r="B420" s="25" t="s">
        <v>1466</v>
      </c>
      <c r="C420" s="25" t="s">
        <v>1467</v>
      </c>
      <c r="D420" s="25" t="s">
        <v>1467</v>
      </c>
      <c r="E420" s="26" t="n">
        <v>1027739054970</v>
      </c>
      <c r="F420" s="26" t="n">
        <v>7707291942</v>
      </c>
      <c r="G420" s="27" t="s">
        <v>1430</v>
      </c>
      <c r="H420" s="28" t="n">
        <v>37476</v>
      </c>
      <c r="I420" s="28"/>
      <c r="J420" s="28"/>
      <c r="K420" s="29"/>
      <c r="L420" s="30" t="n">
        <v>6</v>
      </c>
      <c r="M420" s="25" t="n">
        <v>20</v>
      </c>
      <c r="N420" s="25"/>
      <c r="O420" s="25" t="s">
        <v>52</v>
      </c>
      <c r="P420" s="25"/>
      <c r="Q420" s="25"/>
      <c r="R420" s="25"/>
    </row>
    <row r="421" customFormat="false" ht="150" hidden="false" customHeight="true" outlineLevel="0" collapsed="false">
      <c r="A421" s="24" t="s">
        <v>1468</v>
      </c>
      <c r="B421" s="25" t="s">
        <v>1469</v>
      </c>
      <c r="C421" s="25" t="s">
        <v>1469</v>
      </c>
      <c r="D421" s="25" t="s">
        <v>1469</v>
      </c>
      <c r="E421" s="26" t="n">
        <v>1021200768390</v>
      </c>
      <c r="F421" s="26" t="n">
        <v>1215030945</v>
      </c>
      <c r="G421" s="27" t="s">
        <v>1430</v>
      </c>
      <c r="H421" s="28" t="n">
        <v>37592</v>
      </c>
      <c r="I421" s="28"/>
      <c r="J421" s="28"/>
      <c r="K421" s="29"/>
      <c r="L421" s="30" t="n">
        <v>8</v>
      </c>
      <c r="M421" s="25" t="n">
        <v>20</v>
      </c>
      <c r="N421" s="25"/>
      <c r="O421" s="25" t="s">
        <v>52</v>
      </c>
      <c r="P421" s="25"/>
      <c r="Q421" s="25"/>
      <c r="R421" s="25"/>
    </row>
    <row r="422" customFormat="false" ht="150" hidden="false" customHeight="true" outlineLevel="0" collapsed="false">
      <c r="A422" s="24" t="s">
        <v>1470</v>
      </c>
      <c r="B422" s="25" t="s">
        <v>1471</v>
      </c>
      <c r="C422" s="25" t="s">
        <v>1472</v>
      </c>
      <c r="D422" s="25" t="s">
        <v>1472</v>
      </c>
      <c r="E422" s="26" t="n">
        <v>1027700201352</v>
      </c>
      <c r="F422" s="26" t="n">
        <v>7705454461</v>
      </c>
      <c r="G422" s="27" t="s">
        <v>1430</v>
      </c>
      <c r="H422" s="28" t="n">
        <v>37508</v>
      </c>
      <c r="I422" s="28"/>
      <c r="J422" s="28"/>
      <c r="K422" s="29"/>
      <c r="L422" s="30" t="n">
        <v>9</v>
      </c>
      <c r="M422" s="25" t="n">
        <v>20</v>
      </c>
      <c r="N422" s="25"/>
      <c r="O422" s="25" t="s">
        <v>52</v>
      </c>
      <c r="P422" s="25"/>
      <c r="Q422" s="25"/>
      <c r="R422" s="25"/>
    </row>
    <row r="423" customFormat="false" ht="150" hidden="false" customHeight="true" outlineLevel="0" collapsed="false">
      <c r="A423" s="24" t="s">
        <v>1473</v>
      </c>
      <c r="B423" s="25" t="s">
        <v>1474</v>
      </c>
      <c r="C423" s="25" t="s">
        <v>1475</v>
      </c>
      <c r="D423" s="25" t="s">
        <v>1475</v>
      </c>
      <c r="E423" s="26" t="n">
        <v>1076316004445</v>
      </c>
      <c r="F423" s="26" t="n">
        <v>6316121764</v>
      </c>
      <c r="G423" s="27" t="s">
        <v>1430</v>
      </c>
      <c r="H423" s="28" t="n">
        <v>39216</v>
      </c>
      <c r="I423" s="28"/>
      <c r="J423" s="28"/>
      <c r="K423" s="29"/>
      <c r="L423" s="30" t="n">
        <v>10</v>
      </c>
      <c r="M423" s="25" t="n">
        <v>20</v>
      </c>
      <c r="N423" s="25"/>
      <c r="O423" s="25" t="s">
        <v>52</v>
      </c>
      <c r="P423" s="25"/>
      <c r="Q423" s="25"/>
      <c r="R423" s="25"/>
    </row>
    <row r="424" customFormat="false" ht="150" hidden="false" customHeight="true" outlineLevel="0" collapsed="false">
      <c r="A424" s="24" t="s">
        <v>1476</v>
      </c>
      <c r="B424" s="25" t="s">
        <v>1477</v>
      </c>
      <c r="C424" s="25" t="s">
        <v>1477</v>
      </c>
      <c r="D424" s="25" t="s">
        <v>1477</v>
      </c>
      <c r="E424" s="26" t="n">
        <v>1021200754662</v>
      </c>
      <c r="F424" s="26" t="n">
        <v>1215053501</v>
      </c>
      <c r="G424" s="27" t="s">
        <v>1430</v>
      </c>
      <c r="H424" s="28" t="n">
        <v>37498</v>
      </c>
      <c r="I424" s="28"/>
      <c r="J424" s="28"/>
      <c r="K424" s="29"/>
      <c r="L424" s="30" t="n">
        <v>5</v>
      </c>
      <c r="M424" s="25" t="n">
        <v>20</v>
      </c>
      <c r="N424" s="25"/>
      <c r="O424" s="25" t="s">
        <v>52</v>
      </c>
      <c r="P424" s="25"/>
      <c r="Q424" s="25"/>
      <c r="R424" s="25"/>
    </row>
    <row r="425" customFormat="false" ht="150" hidden="false" customHeight="true" outlineLevel="0" collapsed="false">
      <c r="A425" s="24" t="s">
        <v>1478</v>
      </c>
      <c r="B425" s="25" t="s">
        <v>1479</v>
      </c>
      <c r="C425" s="25" t="s">
        <v>1480</v>
      </c>
      <c r="D425" s="25" t="s">
        <v>1480</v>
      </c>
      <c r="E425" s="26" t="n">
        <v>1027700310076</v>
      </c>
      <c r="F425" s="26" t="n">
        <v>7714072839</v>
      </c>
      <c r="G425" s="27" t="s">
        <v>1430</v>
      </c>
      <c r="H425" s="28"/>
      <c r="I425" s="28" t="n">
        <v>39968</v>
      </c>
      <c r="J425" s="28"/>
      <c r="K425" s="29"/>
      <c r="L425" s="30" t="n">
        <v>3</v>
      </c>
      <c r="M425" s="25" t="n">
        <v>20</v>
      </c>
      <c r="N425" s="25"/>
      <c r="O425" s="25" t="s">
        <v>52</v>
      </c>
      <c r="P425" s="25" t="s">
        <v>1481</v>
      </c>
      <c r="Q425" s="25"/>
      <c r="R425" s="25"/>
    </row>
    <row r="426" customFormat="false" ht="150" hidden="false" customHeight="true" outlineLevel="0" collapsed="false">
      <c r="A426" s="24" t="s">
        <v>1482</v>
      </c>
      <c r="B426" s="25" t="s">
        <v>1483</v>
      </c>
      <c r="C426" s="25" t="s">
        <v>1483</v>
      </c>
      <c r="D426" s="25"/>
      <c r="E426" s="26" t="s">
        <v>1484</v>
      </c>
      <c r="F426" s="26" t="s">
        <v>1485</v>
      </c>
      <c r="G426" s="27" t="s">
        <v>1486</v>
      </c>
      <c r="H426" s="28"/>
      <c r="I426" s="28" t="s">
        <v>1487</v>
      </c>
      <c r="J426" s="28"/>
      <c r="K426" s="29" t="s">
        <v>1488</v>
      </c>
      <c r="L426" s="30" t="n">
        <v>3</v>
      </c>
      <c r="M426" s="25"/>
      <c r="N426" s="25" t="n">
        <v>15</v>
      </c>
      <c r="O426" s="25" t="s">
        <v>52</v>
      </c>
      <c r="P426" s="25" t="s">
        <v>131</v>
      </c>
      <c r="Q426" s="25"/>
      <c r="R426" s="25"/>
    </row>
    <row r="427" customFormat="false" ht="150" hidden="false" customHeight="true" outlineLevel="0" collapsed="false">
      <c r="A427" s="24" t="s">
        <v>1489</v>
      </c>
      <c r="B427" s="25" t="s">
        <v>1490</v>
      </c>
      <c r="C427" s="25" t="s">
        <v>1491</v>
      </c>
      <c r="D427" s="25"/>
      <c r="E427" s="26" t="s">
        <v>1492</v>
      </c>
      <c r="F427" s="26" t="s">
        <v>1493</v>
      </c>
      <c r="G427" s="27" t="s">
        <v>1486</v>
      </c>
      <c r="H427" s="28"/>
      <c r="I427" s="28" t="s">
        <v>1494</v>
      </c>
      <c r="J427" s="28"/>
      <c r="K427" s="29" t="s">
        <v>1488</v>
      </c>
      <c r="L427" s="30" t="n">
        <v>6</v>
      </c>
      <c r="M427" s="25"/>
      <c r="N427" s="25" t="n">
        <v>15</v>
      </c>
      <c r="O427" s="25" t="s">
        <v>52</v>
      </c>
      <c r="P427" s="25"/>
      <c r="Q427" s="25"/>
      <c r="R427" s="25"/>
    </row>
    <row r="428" customFormat="false" ht="150" hidden="false" customHeight="true" outlineLevel="0" collapsed="false">
      <c r="A428" s="24" t="s">
        <v>1495</v>
      </c>
      <c r="B428" s="25" t="s">
        <v>1496</v>
      </c>
      <c r="C428" s="25" t="s">
        <v>1496</v>
      </c>
      <c r="D428" s="25"/>
      <c r="E428" s="26" t="s">
        <v>1497</v>
      </c>
      <c r="F428" s="26" t="s">
        <v>1498</v>
      </c>
      <c r="G428" s="27" t="s">
        <v>1486</v>
      </c>
      <c r="H428" s="28"/>
      <c r="I428" s="28" t="s">
        <v>1499</v>
      </c>
      <c r="J428" s="28"/>
      <c r="K428" s="29" t="s">
        <v>1488</v>
      </c>
      <c r="L428" s="30" t="n">
        <v>5</v>
      </c>
      <c r="M428" s="25"/>
      <c r="N428" s="25" t="n">
        <v>15</v>
      </c>
      <c r="O428" s="25" t="s">
        <v>52</v>
      </c>
      <c r="P428" s="25"/>
      <c r="Q428" s="25"/>
      <c r="R428" s="25"/>
    </row>
    <row r="429" customFormat="false" ht="150" hidden="false" customHeight="true" outlineLevel="0" collapsed="false">
      <c r="A429" s="24" t="s">
        <v>1500</v>
      </c>
      <c r="B429" s="25" t="s">
        <v>1501</v>
      </c>
      <c r="C429" s="25" t="s">
        <v>1501</v>
      </c>
      <c r="D429" s="25"/>
      <c r="E429" s="26" t="s">
        <v>1502</v>
      </c>
      <c r="F429" s="26" t="s">
        <v>1503</v>
      </c>
      <c r="G429" s="27" t="s">
        <v>1486</v>
      </c>
      <c r="H429" s="28"/>
      <c r="I429" s="28" t="s">
        <v>1499</v>
      </c>
      <c r="J429" s="28"/>
      <c r="K429" s="29" t="s">
        <v>1488</v>
      </c>
      <c r="L429" s="30" t="n">
        <v>7</v>
      </c>
      <c r="M429" s="25"/>
      <c r="N429" s="25" t="n">
        <v>15</v>
      </c>
      <c r="O429" s="25" t="s">
        <v>52</v>
      </c>
      <c r="P429" s="25" t="s">
        <v>1158</v>
      </c>
      <c r="Q429" s="25"/>
      <c r="R429" s="25"/>
    </row>
    <row r="430" customFormat="false" ht="150" hidden="false" customHeight="true" outlineLevel="0" collapsed="false">
      <c r="A430" s="24" t="s">
        <v>1504</v>
      </c>
      <c r="B430" s="25" t="s">
        <v>1505</v>
      </c>
      <c r="C430" s="25" t="s">
        <v>1505</v>
      </c>
      <c r="D430" s="25"/>
      <c r="E430" s="26" t="s">
        <v>1506</v>
      </c>
      <c r="F430" s="26" t="s">
        <v>1507</v>
      </c>
      <c r="G430" s="27" t="s">
        <v>1486</v>
      </c>
      <c r="H430" s="28"/>
      <c r="I430" s="28" t="s">
        <v>1508</v>
      </c>
      <c r="J430" s="28"/>
      <c r="K430" s="29" t="s">
        <v>1488</v>
      </c>
      <c r="L430" s="30" t="n">
        <v>12</v>
      </c>
      <c r="M430" s="25"/>
      <c r="N430" s="25" t="n">
        <v>15</v>
      </c>
      <c r="O430" s="25" t="s">
        <v>52</v>
      </c>
      <c r="P430" s="25"/>
      <c r="Q430" s="25"/>
      <c r="R430" s="25"/>
    </row>
    <row r="431" customFormat="false" ht="150" hidden="false" customHeight="true" outlineLevel="0" collapsed="false">
      <c r="A431" s="24" t="s">
        <v>1509</v>
      </c>
      <c r="B431" s="25" t="s">
        <v>1510</v>
      </c>
      <c r="C431" s="25" t="s">
        <v>1510</v>
      </c>
      <c r="D431" s="25"/>
      <c r="E431" s="26" t="s">
        <v>1511</v>
      </c>
      <c r="F431" s="26" t="s">
        <v>1512</v>
      </c>
      <c r="G431" s="27" t="s">
        <v>1486</v>
      </c>
      <c r="H431" s="28"/>
      <c r="I431" s="28" t="s">
        <v>1513</v>
      </c>
      <c r="J431" s="28"/>
      <c r="K431" s="29" t="s">
        <v>1488</v>
      </c>
      <c r="L431" s="30" t="n">
        <v>5</v>
      </c>
      <c r="M431" s="25" t="s">
        <v>51</v>
      </c>
      <c r="N431" s="25"/>
      <c r="O431" s="25" t="s">
        <v>52</v>
      </c>
      <c r="P431" s="25"/>
      <c r="Q431" s="25"/>
      <c r="R431" s="25"/>
    </row>
  </sheetData>
  <mergeCells count="19">
    <mergeCell ref="O1:P1"/>
    <mergeCell ref="C3:N3"/>
    <mergeCell ref="K4:P4"/>
    <mergeCell ref="K5:P5"/>
    <mergeCell ref="L6:P6"/>
    <mergeCell ref="D8:J8"/>
    <mergeCell ref="C9:N9"/>
    <mergeCell ref="A12:A13"/>
    <mergeCell ref="B12:D12"/>
    <mergeCell ref="E12:E13"/>
    <mergeCell ref="F12:F13"/>
    <mergeCell ref="G12:G13"/>
    <mergeCell ref="H12:K12"/>
    <mergeCell ref="L12:L13"/>
    <mergeCell ref="M12:N12"/>
    <mergeCell ref="O12:O13"/>
    <mergeCell ref="P12:P13"/>
    <mergeCell ref="Q12:Q13"/>
    <mergeCell ref="R12:R13"/>
  </mergeCells>
  <dataValidations count="1">
    <dataValidation allowBlank="true" errorStyle="stop" operator="between" showDropDown="false" showErrorMessage="true" showInputMessage="false" sqref="A174:B178 C176:D17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8T09:56:05Z</dcterms:modified>
  <cp:revision>0</cp:revision>
  <dc:subject/>
  <dc:title/>
</cp:coreProperties>
</file>